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7"/>
  </bookViews>
  <sheets>
    <sheet name="calculs" sheetId="1" state="visible" r:id="rId2"/>
    <sheet name="Feuille tetraedre" sheetId="2" state="visible" r:id="rId3"/>
    <sheet name="Feuille hexaedre" sheetId="3" state="visible" r:id="rId4"/>
    <sheet name="Feuille Octaedre" sheetId="4" state="visible" r:id="rId5"/>
    <sheet name="Feuille Dodecaedre" sheetId="5" state="visible" r:id="rId6"/>
    <sheet name="Feuille Icosaedre" sheetId="6" state="visible" r:id="rId7"/>
    <sheet name="Calib. des couleurs" sheetId="7" state="visible" r:id="rId8"/>
    <sheet name="Visualisation 3D" sheetId="8" state="visible" r:id="rId9"/>
  </sheets>
  <definedNames>
    <definedName function="false" hidden="false" name="bx" vbProcedure="false">calculs!$E$5</definedName>
    <definedName function="false" hidden="false" name="by" vbProcedure="false">calculs!$F$5</definedName>
    <definedName function="false" hidden="false" name="bz" vbProcedure="false">calculs!$G$5</definedName>
    <definedName function="false" hidden="false" name="dist" vbProcedure="false">calculs!$B$4</definedName>
    <definedName function="false" hidden="false" name="distecran" vbProcedure="false">calculs!$C$4</definedName>
    <definedName function="false" hidden="false" name="distyeux" vbProcedure="false">calculs!$C$25</definedName>
    <definedName function="false" hidden="false" name="dodeca2d" vbProcedure="false">calculs!$S$48:$U$67</definedName>
    <definedName function="false" hidden="false" name="dodeca3d" vbProcedure="false">calculs!$H$48:$K$67</definedName>
    <definedName function="false" hidden="false" name="Dx" vbProcedure="false">calculs!$C$18</definedName>
    <definedName function="false" hidden="false" name="Dy" vbProcedure="false">calculs!$D$18</definedName>
    <definedName function="false" hidden="false" name="Dz" vbProcedure="false">calculs!$E$18</definedName>
    <definedName function="false" hidden="false" name="hexa2d" vbProcedure="false">calculs!$S$5:$U$12</definedName>
    <definedName function="false" hidden="false" name="hexa3d" vbProcedure="false">calculs!$H$5:$K$12</definedName>
    <definedName function="false" hidden="false" name="Hx" vbProcedure="false">calculs!$C$19</definedName>
    <definedName function="false" hidden="false" name="Hy" vbProcedure="false">calculs!$D$19</definedName>
    <definedName function="false" hidden="false" name="Hz" vbProcedure="false">calculs!$E$19</definedName>
    <definedName function="false" hidden="false" name="icosa2d" vbProcedure="false">calculs!$S$32:$U$43</definedName>
    <definedName function="false" hidden="false" name="icosa3d" vbProcedure="false">calculs!$H$32:$K$43</definedName>
    <definedName function="false" hidden="false" name="lat" vbProcedure="false">calculs!$C$8</definedName>
    <definedName function="false" hidden="false" name="long" vbProcedure="false">calculs!$B$8</definedName>
    <definedName function="false" hidden="false" name="obsx" vbProcedure="false">calculs!$C$12</definedName>
    <definedName function="false" hidden="false" name="obsxd" vbProcedure="false">calculs!$C$13</definedName>
    <definedName function="false" hidden="false" name="obsxg" vbProcedure="false">calculs!$C$14</definedName>
    <definedName function="false" hidden="false" name="obsy" vbProcedure="false">calculs!$D$12</definedName>
    <definedName function="false" hidden="false" name="obsyd" vbProcedure="false">calculs!$D$13</definedName>
    <definedName function="false" hidden="false" name="obsyg" vbProcedure="false">calculs!$D$14</definedName>
    <definedName function="false" hidden="false" name="obsz" vbProcedure="false">calculs!$E$12</definedName>
    <definedName function="false" hidden="false" name="obszd" vbProcedure="false">calculs!$E$13</definedName>
    <definedName function="false" hidden="false" name="obszg" vbProcedure="false">calculs!$E$14</definedName>
    <definedName function="false" hidden="false" name="octa2d" vbProcedure="false">calculs!$S$23:$U$28</definedName>
    <definedName function="false" hidden="false" name="octa3d" vbProcedure="false">calculs!$H$23:$K$28</definedName>
    <definedName function="false" hidden="false" name="tetra2d" vbProcedure="false">calculs!$S$16:$U$19</definedName>
    <definedName function="false" hidden="false" name="tetra3d" vbProcedure="false">calculs!$H$16:$K$19</definedName>
    <definedName function="false" hidden="false" name="Vx" vbProcedure="false">calculs!$C$20</definedName>
    <definedName function="false" hidden="false" name="Vy" vbProcedure="false">calculs!$D$20</definedName>
    <definedName function="false" hidden="false" name="Vz" vbProcedure="false">calculs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Paramètres</t>
  </si>
  <si>
    <t xml:space="preserve">Coordonnées des points en 3D</t>
  </si>
  <si>
    <t xml:space="preserve">Coordonnée des points en 2D</t>
  </si>
  <si>
    <t xml:space="preserve">Faces des polyèedres</t>
  </si>
  <si>
    <t xml:space="preserve">x</t>
  </si>
  <si>
    <t xml:space="preserve">y</t>
  </si>
  <si>
    <t xml:space="preserve">z</t>
  </si>
  <si>
    <t xml:space="preserve">vecteur obs-point</t>
  </si>
  <si>
    <t xml:space="preserve">tétraèdre</t>
  </si>
  <si>
    <t xml:space="preserve">carré</t>
  </si>
  <si>
    <t xml:space="preserve">octaèdre</t>
  </si>
  <si>
    <t xml:space="preserve">dodécaèedre</t>
  </si>
  <si>
    <t xml:space="preserve">icosaèdre</t>
  </si>
  <si>
    <t xml:space="preserve">Distance</t>
  </si>
  <si>
    <t xml:space="preserve">Distance plan-écran</t>
  </si>
  <si>
    <t xml:space="preserve">Carré</t>
  </si>
  <si>
    <t xml:space="preserve">Carré :</t>
  </si>
  <si>
    <t xml:space="preserve">CP●D</t>
  </si>
  <si>
    <t xml:space="preserve">d</t>
  </si>
  <si>
    <t xml:space="preserve">Barycentre</t>
  </si>
  <si>
    <t xml:space="preserve">Longitude</t>
  </si>
  <si>
    <t xml:space="preserve">latitude</t>
  </si>
  <si>
    <t xml:space="preserve">Vecteur :</t>
  </si>
  <si>
    <t xml:space="preserve">Obs :</t>
  </si>
  <si>
    <t xml:space="preserve">œil droit</t>
  </si>
  <si>
    <t xml:space="preserve">œil gauche</t>
  </si>
  <si>
    <t xml:space="preserve">Tétraèdre</t>
  </si>
  <si>
    <t xml:space="preserve">tetraedre</t>
  </si>
  <si>
    <t xml:space="preserve">D</t>
  </si>
  <si>
    <t xml:space="preserve">H</t>
  </si>
  <si>
    <t xml:space="preserve">V</t>
  </si>
  <si>
    <t xml:space="preserve">Octaèdre</t>
  </si>
  <si>
    <t xml:space="preserve">Rayon </t>
  </si>
  <si>
    <t xml:space="preserve">octaedre</t>
  </si>
  <si>
    <t xml:space="preserve">Distance yeux</t>
  </si>
  <si>
    <t xml:space="preserve">Icosaèdre</t>
  </si>
  <si>
    <t xml:space="preserve">f</t>
  </si>
  <si>
    <t xml:space="preserve">icosaedre</t>
  </si>
  <si>
    <t xml:space="preserve">Dodécaèdre</t>
  </si>
  <si>
    <r>
      <rPr>
        <b val="true"/>
        <sz val="14"/>
        <rFont val="Arial"/>
        <family val="2"/>
      </rPr>
      <t xml:space="preserve">(2</t>
    </r>
    <r>
      <rPr>
        <b val="true"/>
        <sz val="14"/>
        <rFont val="Symbol"/>
        <family val="1"/>
      </rPr>
      <t xml:space="preserve">f</t>
    </r>
    <r>
      <rPr>
        <b val="true"/>
        <sz val="14"/>
        <rFont val="Arial"/>
        <family val="2"/>
      </rPr>
      <t xml:space="preserve">+1)</t>
    </r>
  </si>
  <si>
    <t xml:space="preserve">dodécaèdre</t>
  </si>
  <si>
    <t xml:space="preserve">Œil droit</t>
  </si>
  <si>
    <t xml:space="preserve">Œil gauche</t>
  </si>
  <si>
    <t xml:space="preserve">coodonnée 3D des points</t>
  </si>
  <si>
    <t xml:space="preserve">vecteur normal des faces</t>
  </si>
  <si>
    <t xml:space="preserve">Centre des faces</t>
  </si>
  <si>
    <t xml:space="preserve">Vecteur centre de la face - observateur</t>
  </si>
  <si>
    <t xml:space="preserve">Prod. scalaire</t>
  </si>
  <si>
    <t xml:space="preserve">droit</t>
  </si>
  <si>
    <t xml:space="preserve">gauche</t>
  </si>
  <si>
    <t xml:space="preserve">projection</t>
  </si>
  <si>
    <t xml:space="preserve">Calibration des couleurs</t>
  </si>
  <si>
    <t xml:space="preserve">Ajuster les couleurs à l'aide des barres de défilement jusqu'à ce que vous ne pouvez distinguer le carré blanc en regadant dans la lunette</t>
  </si>
  <si>
    <t xml:space="preserve">de la couleur correspondante</t>
  </si>
  <si>
    <t xml:space="preserve">Lunette rouge</t>
  </si>
  <si>
    <t xml:space="preserve">Lunette bleue</t>
  </si>
  <si>
    <t xml:space="preserve">Rouge </t>
  </si>
  <si>
    <t xml:space="preserve">Vert</t>
  </si>
  <si>
    <t xml:space="preserve">Bleu</t>
  </si>
  <si>
    <t xml:space="preserve">Rouge</t>
  </si>
  <si>
    <t xml:space="preserve">Stéréogramme</t>
  </si>
  <si>
    <t xml:space="preserve">Projection</t>
  </si>
  <si>
    <t xml:space="preserve">Distance entre les yeux</t>
  </si>
  <si>
    <t xml:space="preserve">cm</t>
  </si>
  <si>
    <t xml:space="preserve">Distance du centre de rotation</t>
  </si>
  <si>
    <t xml:space="preserve">Latitu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</font>
    <font>
      <b val="true"/>
      <sz val="14"/>
      <name val="Symbol"/>
      <family val="1"/>
    </font>
    <font>
      <sz val="24"/>
      <name val="Arial"/>
      <family val="2"/>
    </font>
    <font>
      <sz val="8"/>
      <name val="Arial"/>
      <family val="2"/>
    </font>
    <font>
      <b val="true"/>
      <sz val="10"/>
      <color rgb="FF339966"/>
      <name val="Arial"/>
      <family val="0"/>
    </font>
    <font>
      <sz val="10"/>
      <color rgb="FFCCFFCC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le Icosaedre'!$AI$4:$AI$102</c:f>
              <c:numCache>
                <c:formatCode>General</c:formatCode>
                <c:ptCount val="99"/>
                <c:pt idx="0">
                  <c:v>13.4988576218086</c:v>
                </c:pt>
                <c:pt idx="1">
                  <c:v>2.72655377973974</c:v>
                </c:pt>
                <c:pt idx="2">
                  <c:v>-4.82830660062355</c:v>
                </c:pt>
                <c:pt idx="3">
                  <c:v>13.4988576218086</c:v>
                </c:pt>
                <c:pt idx="5">
                  <c:v>13.4988576218086</c:v>
                </c:pt>
                <c:pt idx="6">
                  <c:v>-4.82830660062355</c:v>
                </c:pt>
                <c:pt idx="7">
                  <c:v>2.975635487847</c:v>
                </c:pt>
                <c:pt idx="8">
                  <c:v>13.49885762180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13.4988576218086</c:v>
                </c:pt>
                <c:pt idx="21">
                  <c:v>14.1879022332218</c:v>
                </c:pt>
                <c:pt idx="22">
                  <c:v>13.4937857882334</c:v>
                </c:pt>
                <c:pt idx="23">
                  <c:v>13.498857621808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5">
                  <c:v>-4.82830660062355</c:v>
                </c:pt>
                <c:pt idx="36">
                  <c:v>-13.2251992793516</c:v>
                </c:pt>
                <c:pt idx="37">
                  <c:v>-13.9369351466044</c:v>
                </c:pt>
                <c:pt idx="38">
                  <c:v>-4.828306600623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50">
                  <c:v>-13.9369351466044</c:v>
                </c:pt>
                <c:pt idx="51">
                  <c:v>-1.82093579540999</c:v>
                </c:pt>
                <c:pt idx="52">
                  <c:v>2.975635487847</c:v>
                </c:pt>
                <c:pt idx="53">
                  <c:v>-13.9369351466044</c:v>
                </c:pt>
                <c:pt idx="55">
                  <c:v>14.1879022332218</c:v>
                </c:pt>
                <c:pt idx="56">
                  <c:v>2.975635487847</c:v>
                </c:pt>
                <c:pt idx="57">
                  <c:v>-1.82093579540999</c:v>
                </c:pt>
                <c:pt idx="58">
                  <c:v>14.1879022332218</c:v>
                </c:pt>
                <c:pt idx="60">
                  <c:v>13.4988576218086</c:v>
                </c:pt>
                <c:pt idx="61">
                  <c:v>13.4937857882334</c:v>
                </c:pt>
                <c:pt idx="62">
                  <c:v>2.72655377973974</c:v>
                </c:pt>
                <c:pt idx="63">
                  <c:v>13.4988576218086</c:v>
                </c:pt>
                <c:pt idx="65">
                  <c:v>-4.82830660062355</c:v>
                </c:pt>
                <c:pt idx="66">
                  <c:v>2.72655377973974</c:v>
                </c:pt>
                <c:pt idx="67">
                  <c:v>-13.2251992793516</c:v>
                </c:pt>
                <c:pt idx="68">
                  <c:v>-4.8283066006235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80">
                  <c:v>13.4988576218086</c:v>
                </c:pt>
                <c:pt idx="81">
                  <c:v>2.975635487847</c:v>
                </c:pt>
                <c:pt idx="82">
                  <c:v>14.1879022332218</c:v>
                </c:pt>
                <c:pt idx="83">
                  <c:v>13.4988576218086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5">
                  <c:v>-4.82830660062355</c:v>
                </c:pt>
                <c:pt idx="96">
                  <c:v>-13.9369351466044</c:v>
                </c:pt>
                <c:pt idx="97">
                  <c:v>2.975635487847</c:v>
                </c:pt>
                <c:pt idx="98">
                  <c:v>-4.82830660062355</c:v>
                </c:pt>
              </c:numCache>
            </c:numRef>
          </c:xVal>
          <c:yVal>
            <c:numRef>
              <c:f>'Feuille Icosaedre'!$AJ$4:$AJ$102</c:f>
              <c:numCache>
                <c:formatCode>General</c:formatCode>
                <c:ptCount val="99"/>
                <c:pt idx="0">
                  <c:v>6.13985005806503</c:v>
                </c:pt>
                <c:pt idx="1">
                  <c:v>17.3325742714725</c:v>
                </c:pt>
                <c:pt idx="2">
                  <c:v>8.52493775752374</c:v>
                </c:pt>
                <c:pt idx="3">
                  <c:v>6.13985005806503</c:v>
                </c:pt>
                <c:pt idx="5">
                  <c:v>6.13985005806503</c:v>
                </c:pt>
                <c:pt idx="6">
                  <c:v>8.52493775752374</c:v>
                </c:pt>
                <c:pt idx="7">
                  <c:v>-9.17955645619752</c:v>
                </c:pt>
                <c:pt idx="8">
                  <c:v>6.139850058065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6.13985005806503</c:v>
                </c:pt>
                <c:pt idx="21">
                  <c:v>-8.81683792372574</c:v>
                </c:pt>
                <c:pt idx="22">
                  <c:v>6.66059846084055</c:v>
                </c:pt>
                <c:pt idx="23">
                  <c:v>6.1398500580650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5">
                  <c:v>8.52493775752374</c:v>
                </c:pt>
                <c:pt idx="36">
                  <c:v>10.1605984349394</c:v>
                </c:pt>
                <c:pt idx="37">
                  <c:v>-5.84366362667697</c:v>
                </c:pt>
                <c:pt idx="38">
                  <c:v>8.5249377575237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50">
                  <c:v>-5.84366362667697</c:v>
                </c:pt>
                <c:pt idx="51">
                  <c:v>-15.6140724102927</c:v>
                </c:pt>
                <c:pt idx="52">
                  <c:v>-9.17955645619752</c:v>
                </c:pt>
                <c:pt idx="53">
                  <c:v>-5.84366362667697</c:v>
                </c:pt>
                <c:pt idx="55">
                  <c:v>-8.81683792372574</c:v>
                </c:pt>
                <c:pt idx="56">
                  <c:v>-9.17955645619752</c:v>
                </c:pt>
                <c:pt idx="57">
                  <c:v>-15.6140724102927</c:v>
                </c:pt>
                <c:pt idx="58">
                  <c:v>-8.81683792372574</c:v>
                </c:pt>
                <c:pt idx="60">
                  <c:v>6.13985005806503</c:v>
                </c:pt>
                <c:pt idx="61">
                  <c:v>6.66059846084055</c:v>
                </c:pt>
                <c:pt idx="62">
                  <c:v>17.3325742714725</c:v>
                </c:pt>
                <c:pt idx="63">
                  <c:v>6.13985005806503</c:v>
                </c:pt>
                <c:pt idx="65">
                  <c:v>8.52493775752374</c:v>
                </c:pt>
                <c:pt idx="66">
                  <c:v>17.3325742714725</c:v>
                </c:pt>
                <c:pt idx="67">
                  <c:v>10.1605984349394</c:v>
                </c:pt>
                <c:pt idx="68">
                  <c:v>8.5249377575237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80">
                  <c:v>6.13985005806503</c:v>
                </c:pt>
                <c:pt idx="81">
                  <c:v>-9.17955645619752</c:v>
                </c:pt>
                <c:pt idx="82">
                  <c:v>-8.81683792372574</c:v>
                </c:pt>
                <c:pt idx="83">
                  <c:v>6.13985005806503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5">
                  <c:v>8.52493775752374</c:v>
                </c:pt>
                <c:pt idx="96">
                  <c:v>-5.84366362667697</c:v>
                </c:pt>
                <c:pt idx="97">
                  <c:v>-9.17955645619752</c:v>
                </c:pt>
                <c:pt idx="98">
                  <c:v>8.524937757523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le hexaedre'!$AK$4:$AK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Feuille hexaedre'!$AL$4:$AL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le hexaedre'!$AK$4:$AK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Feuille hexaedre'!$AL$4:$AL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le hexaedre'!$AK$4:$AK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Feuille hexaedre'!$AL$4:$AL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57044353"/>
        <c:axId val="43155093"/>
      </c:scatterChart>
      <c:valAx>
        <c:axId val="57044353"/>
        <c:scaling>
          <c:orientation val="minMax"/>
          <c:max val="30"/>
          <c:min val="-3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5093"/>
        <c:crossesAt val="0"/>
        <c:crossBetween val="midCat"/>
      </c:valAx>
      <c:valAx>
        <c:axId val="43155093"/>
        <c:scaling>
          <c:orientation val="minMax"/>
          <c:max val="30"/>
          <c:min val="-3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4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520</xdr:colOff>
          <xdr:row>25</xdr:row>
          <xdr:rowOff>76320</xdr:rowOff>
        </xdr:from>
        <xdr:to>
          <xdr:col>2</xdr:col>
          <xdr:colOff>587880</xdr:colOff>
          <xdr:row>26</xdr:row>
          <xdr:rowOff>763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15480</xdr:colOff>
          <xdr:row>5</xdr:row>
          <xdr:rowOff>12960</xdr:rowOff>
        </xdr:from>
        <xdr:to>
          <xdr:col>4</xdr:col>
          <xdr:colOff>76788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5</xdr:row>
          <xdr:rowOff>12960</xdr:rowOff>
        </xdr:from>
        <xdr:to>
          <xdr:col>6</xdr:col>
          <xdr:colOff>-11520</xdr:colOff>
          <xdr:row>6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240</xdr:colOff>
          <xdr:row>5</xdr:row>
          <xdr:rowOff>12960</xdr:rowOff>
        </xdr:from>
        <xdr:to>
          <xdr:col>7</xdr:col>
          <xdr:colOff>-11520</xdr:colOff>
          <xdr:row>6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63600</xdr:colOff>
      <xdr:row>6</xdr:row>
      <xdr:rowOff>88920</xdr:rowOff>
    </xdr:from>
    <xdr:to>
      <xdr:col>4</xdr:col>
      <xdr:colOff>1080</xdr:colOff>
      <xdr:row>17</xdr:row>
      <xdr:rowOff>101880</xdr:rowOff>
    </xdr:to>
    <xdr:sp>
      <xdr:nvSpPr>
        <xdr:cNvPr id="0" name="Rectangle 1"/>
        <xdr:cNvSpPr/>
      </xdr:nvSpPr>
      <xdr:spPr>
        <a:xfrm>
          <a:off x="1173960" y="1206360"/>
          <a:ext cx="1891080" cy="1689480"/>
        </a:xfrm>
        <a:prstGeom prst="rect">
          <a:avLst/>
        </a:prstGeom>
        <a:solidFill>
          <a:srgbClr val="ffffff"/>
        </a:solidFill>
        <a:ln w="76212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0560</xdr:colOff>
      <xdr:row>6</xdr:row>
      <xdr:rowOff>63720</xdr:rowOff>
    </xdr:from>
    <xdr:to>
      <xdr:col>7</xdr:col>
      <xdr:colOff>728280</xdr:colOff>
      <xdr:row>17</xdr:row>
      <xdr:rowOff>76320</xdr:rowOff>
    </xdr:to>
    <xdr:sp>
      <xdr:nvSpPr>
        <xdr:cNvPr id="1" name="Rectangle 2"/>
        <xdr:cNvSpPr/>
      </xdr:nvSpPr>
      <xdr:spPr>
        <a:xfrm>
          <a:off x="4413960" y="1181160"/>
          <a:ext cx="1890360" cy="1689120"/>
        </a:xfrm>
        <a:prstGeom prst="rect">
          <a:avLst/>
        </a:prstGeom>
        <a:solidFill>
          <a:srgbClr val="ffffff"/>
        </a:solidFill>
        <a:ln w="76212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1520</xdr:colOff>
          <xdr:row>24</xdr:row>
          <xdr:rowOff>25920</xdr:rowOff>
        </xdr:from>
        <xdr:to>
          <xdr:col>2</xdr:col>
          <xdr:colOff>-304200</xdr:colOff>
          <xdr:row>33</xdr:row>
          <xdr:rowOff>763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1880</xdr:colOff>
          <xdr:row>24</xdr:row>
          <xdr:rowOff>25920</xdr:rowOff>
        </xdr:from>
        <xdr:to>
          <xdr:col>3</xdr:col>
          <xdr:colOff>-304560</xdr:colOff>
          <xdr:row>33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880</xdr:colOff>
          <xdr:row>24</xdr:row>
          <xdr:rowOff>25920</xdr:rowOff>
        </xdr:from>
        <xdr:to>
          <xdr:col>4</xdr:col>
          <xdr:colOff>-304560</xdr:colOff>
          <xdr:row>33</xdr:row>
          <xdr:rowOff>763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880</xdr:colOff>
          <xdr:row>24</xdr:row>
          <xdr:rowOff>25920</xdr:rowOff>
        </xdr:from>
        <xdr:to>
          <xdr:col>6</xdr:col>
          <xdr:colOff>-304560</xdr:colOff>
          <xdr:row>33</xdr:row>
          <xdr:rowOff>763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1880</xdr:colOff>
          <xdr:row>24</xdr:row>
          <xdr:rowOff>25920</xdr:rowOff>
        </xdr:from>
        <xdr:to>
          <xdr:col>7</xdr:col>
          <xdr:colOff>-304560</xdr:colOff>
          <xdr:row>33</xdr:row>
          <xdr:rowOff>763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520</xdr:colOff>
          <xdr:row>24</xdr:row>
          <xdr:rowOff>25920</xdr:rowOff>
        </xdr:from>
        <xdr:to>
          <xdr:col>8</xdr:col>
          <xdr:colOff>-304200</xdr:colOff>
          <xdr:row>33</xdr:row>
          <xdr:rowOff>763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280</xdr:colOff>
      <xdr:row>0</xdr:row>
      <xdr:rowOff>140040</xdr:rowOff>
    </xdr:from>
    <xdr:to>
      <xdr:col>6</xdr:col>
      <xdr:colOff>752760</xdr:colOff>
      <xdr:row>30</xdr:row>
      <xdr:rowOff>12960</xdr:rowOff>
    </xdr:to>
    <xdr:graphicFrame>
      <xdr:nvGraphicFramePr>
        <xdr:cNvPr id="2" name="Chart 1"/>
        <xdr:cNvGraphicFramePr/>
      </xdr:nvGraphicFramePr>
      <xdr:xfrm>
        <a:off x="458280" y="140040"/>
        <a:ext cx="5155920" cy="45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0</xdr:colOff>
          <xdr:row>1</xdr:row>
          <xdr:rowOff>101880</xdr:rowOff>
        </xdr:from>
        <xdr:to>
          <xdr:col>6</xdr:col>
          <xdr:colOff>81360</xdr:colOff>
          <xdr:row>29</xdr:row>
          <xdr:rowOff>165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280</xdr:colOff>
          <xdr:row>29</xdr:row>
          <xdr:rowOff>75960</xdr:rowOff>
        </xdr:from>
        <xdr:to>
          <xdr:col>5</xdr:col>
          <xdr:colOff>632520</xdr:colOff>
          <xdr:row>30</xdr:row>
          <xdr:rowOff>385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étr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étr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x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x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ct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Dodéc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éc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Icos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os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14600</xdr:colOff>
          <xdr:row>21</xdr:row>
          <xdr:rowOff>114120</xdr:rowOff>
        </xdr:from>
        <xdr:to>
          <xdr:col>8</xdr:col>
          <xdr:colOff>765720</xdr:colOff>
          <xdr:row>22</xdr:row>
          <xdr:rowOff>10188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Tétraèdre dans&#10; un Hex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étraèdre dans
 un Hex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14600</xdr:colOff>
          <xdr:row>25</xdr:row>
          <xdr:rowOff>88920</xdr:rowOff>
        </xdr:from>
        <xdr:to>
          <xdr:col>9</xdr:col>
          <xdr:colOff>10440</xdr:colOff>
          <xdr:row>26</xdr:row>
          <xdr:rowOff>763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14600</xdr:colOff>
          <xdr:row>16</xdr:row>
          <xdr:rowOff>151920</xdr:rowOff>
        </xdr:from>
        <xdr:to>
          <xdr:col>7</xdr:col>
          <xdr:colOff>734400</xdr:colOff>
          <xdr:row>17</xdr:row>
          <xdr:rowOff>1396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9720</xdr:colOff>
          <xdr:row>16</xdr:row>
          <xdr:rowOff>151920</xdr:rowOff>
        </xdr:from>
        <xdr:to>
          <xdr:col>9</xdr:col>
          <xdr:colOff>209880</xdr:colOff>
          <xdr:row>17</xdr:row>
          <xdr:rowOff>1270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1040</xdr:colOff>
          <xdr:row>16</xdr:row>
          <xdr:rowOff>151920</xdr:rowOff>
        </xdr:from>
        <xdr:to>
          <xdr:col>10</xdr:col>
          <xdr:colOff>228960</xdr:colOff>
          <xdr:row>17</xdr:row>
          <xdr:rowOff>1270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Tétr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étr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Oct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Icos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os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Dodéc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écaèd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Hexaèd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xaèd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9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32"/>
    <col collapsed="false" customWidth="true" hidden="false" outlineLevel="0" max="3" min="3" style="0" width="19.15"/>
    <col collapsed="false" customWidth="true" hidden="false" outlineLevel="0" max="4" min="4" style="0" width="13.15"/>
    <col collapsed="false" customWidth="true" hidden="false" outlineLevel="0" max="6" min="6" style="0" width="11.15"/>
    <col collapsed="false" customWidth="true" hidden="false" outlineLevel="0" max="11" min="11" style="0" width="12.5"/>
    <col collapsed="false" customWidth="true" hidden="false" outlineLevel="0" max="19" min="19" style="0" width="2.99"/>
    <col collapsed="false" customWidth="true" hidden="false" outlineLevel="0" max="26" min="26" style="0" width="1.99"/>
    <col collapsed="false" customWidth="true" hidden="false" outlineLevel="0" max="34" min="34" style="0" width="8.15"/>
    <col collapsed="false" customWidth="true" hidden="false" outlineLevel="0" max="35" min="35" style="0" width="1.99"/>
    <col collapsed="false" customWidth="true" hidden="false" outlineLevel="0" max="44" min="44" style="0" width="1.99"/>
    <col collapsed="false" customWidth="true" hidden="false" outlineLevel="0" max="51" min="45" style="0" width="12.5"/>
    <col collapsed="false" customWidth="true" hidden="false" outlineLevel="0" max="53" min="53" style="0" width="2.99"/>
    <col collapsed="false" customWidth="true" hidden="false" outlineLevel="0" max="54" min="54" style="0" width="12.5"/>
    <col collapsed="false" customWidth="true" hidden="false" outlineLevel="0" max="62" min="62" style="0" width="2.99"/>
  </cols>
  <sheetData>
    <row r="1" customFormat="false" ht="18" hidden="false" customHeight="false" outlineLevel="0" collapsed="false">
      <c r="B1" s="1" t="s">
        <v>0</v>
      </c>
      <c r="C1" s="1"/>
      <c r="D1" s="1"/>
      <c r="H1" s="2" t="s">
        <v>1</v>
      </c>
      <c r="I1" s="2"/>
      <c r="J1" s="2"/>
      <c r="K1" s="2"/>
      <c r="L1" s="2"/>
      <c r="M1" s="3"/>
      <c r="N1" s="4" t="s">
        <v>2</v>
      </c>
      <c r="O1" s="4"/>
      <c r="P1" s="4"/>
      <c r="Q1" s="4"/>
      <c r="R1" s="4"/>
      <c r="S1" s="4"/>
      <c r="T1" s="4"/>
      <c r="U1" s="4"/>
      <c r="W1" s="5"/>
      <c r="X1" s="5"/>
      <c r="Y1" s="5"/>
      <c r="AA1" s="5" t="s">
        <v>3</v>
      </c>
      <c r="AB1" s="5"/>
      <c r="AC1" s="5"/>
      <c r="AD1" s="5"/>
      <c r="AE1" s="5"/>
      <c r="AF1" s="5"/>
      <c r="AG1" s="5"/>
      <c r="AH1" s="5"/>
    </row>
    <row r="2" customFormat="false" ht="16" hidden="false" customHeight="false" outlineLevel="0" collapsed="false">
      <c r="I2" s="6" t="s">
        <v>4</v>
      </c>
      <c r="J2" s="6" t="s">
        <v>5</v>
      </c>
      <c r="K2" s="6" t="s">
        <v>6</v>
      </c>
      <c r="O2" s="7" t="s">
        <v>7</v>
      </c>
      <c r="P2" s="7"/>
      <c r="T2" s="6" t="s">
        <v>4</v>
      </c>
      <c r="U2" s="6" t="s">
        <v>5</v>
      </c>
      <c r="W2" s="6"/>
      <c r="X2" s="6"/>
      <c r="Y2" s="6"/>
      <c r="AA2" s="0" t="s">
        <v>8</v>
      </c>
      <c r="AJ2" s="0" t="s">
        <v>9</v>
      </c>
      <c r="AS2" s="0" t="s">
        <v>10</v>
      </c>
      <c r="BB2" s="0" t="s">
        <v>11</v>
      </c>
      <c r="BK2" s="0" t="s">
        <v>12</v>
      </c>
    </row>
    <row r="3" customFormat="false" ht="13" hidden="false" customHeight="false" outlineLevel="0" collapsed="false">
      <c r="B3" s="8" t="s">
        <v>13</v>
      </c>
      <c r="C3" s="9" t="s">
        <v>14</v>
      </c>
      <c r="E3" s="0" t="n">
        <v>55</v>
      </c>
      <c r="F3" s="0" t="n">
        <v>50</v>
      </c>
      <c r="G3" s="0" t="n">
        <v>50</v>
      </c>
      <c r="H3" s="10" t="s">
        <v>15</v>
      </c>
      <c r="N3" s="0" t="s">
        <v>16</v>
      </c>
      <c r="W3" s="11" t="s">
        <v>17</v>
      </c>
      <c r="X3" s="12" t="s">
        <v>18</v>
      </c>
      <c r="AZ3" s="13"/>
    </row>
    <row r="4" customFormat="false" ht="13" hidden="false" customHeight="false" outlineLevel="0" collapsed="false">
      <c r="B4" s="14" t="n">
        <v>454</v>
      </c>
      <c r="C4" s="15" t="n">
        <v>150</v>
      </c>
      <c r="E4" s="0" t="s">
        <v>19</v>
      </c>
      <c r="K4" s="16"/>
      <c r="Z4" s="0" t="n">
        <v>1</v>
      </c>
      <c r="AA4" s="0" t="n">
        <f aca="false">VLOOKUP($Z4,tetra3d,2,FALSE())</f>
        <v>33.8675134594813</v>
      </c>
      <c r="AB4" s="0" t="n">
        <f aca="false">VLOOKUP($Z4,tetra3d,3,FALSE())</f>
        <v>28.8675134594813</v>
      </c>
      <c r="AC4" s="0" t="n">
        <f aca="false">VLOOKUP($Z4,tetra3d,4,FALSE())</f>
        <v>28.8675134594813</v>
      </c>
      <c r="AE4" s="0" t="n">
        <f aca="false">AA5-AA4</f>
        <v>0</v>
      </c>
      <c r="AF4" s="0" t="n">
        <f aca="false">AB5-AB4</f>
        <v>-57.7350269189626</v>
      </c>
      <c r="AG4" s="0" t="n">
        <f aca="false">AC5-AC4</f>
        <v>-57.7350269189626</v>
      </c>
      <c r="AI4" s="17" t="n">
        <v>1</v>
      </c>
      <c r="AJ4" s="0" t="n">
        <f aca="false">VLOOKUP($AI4,hexa3d,2,FALSE())</f>
        <v>33.8675134594813</v>
      </c>
      <c r="AK4" s="0" t="n">
        <f aca="false">VLOOKUP($AI4,hexa3d,3,FALSE())</f>
        <v>28.8675134594813</v>
      </c>
      <c r="AL4" s="0" t="n">
        <f aca="false">VLOOKUP($AI4,hexa3d,4,FALSE())</f>
        <v>28.8675134594813</v>
      </c>
      <c r="AN4" s="0" t="n">
        <f aca="false">AJ5-AJ4</f>
        <v>0</v>
      </c>
      <c r="AO4" s="0" t="n">
        <f aca="false">AK5-AK4</f>
        <v>-57.7350269189626</v>
      </c>
      <c r="AP4" s="0" t="n">
        <f aca="false">AL5-AL4</f>
        <v>0</v>
      </c>
      <c r="AR4" s="0" t="n">
        <v>1</v>
      </c>
      <c r="AS4" s="0" t="n">
        <f aca="false">VLOOKUP($AR4,octa3d,2,FALSE())</f>
        <v>55</v>
      </c>
      <c r="AT4" s="0" t="n">
        <f aca="false">VLOOKUP($AR4,octa3d,3,FALSE())</f>
        <v>0</v>
      </c>
      <c r="AU4" s="0" t="n">
        <f aca="false">VLOOKUP($AR4,octa3d,4,FALSE())</f>
        <v>0</v>
      </c>
      <c r="AW4" s="0" t="n">
        <f aca="false">AS5-AS4</f>
        <v>-50</v>
      </c>
      <c r="AX4" s="0" t="n">
        <f aca="false">AT5-AT4</f>
        <v>50</v>
      </c>
      <c r="AY4" s="0" t="n">
        <f aca="false">AU5-AU4</f>
        <v>0</v>
      </c>
      <c r="BA4" s="0" t="n">
        <v>1</v>
      </c>
      <c r="BB4" s="0" t="n">
        <f aca="false">VLOOKUP($BA4,dodeca3d,2,FALSE())</f>
        <v>51.7086179481358</v>
      </c>
      <c r="BC4" s="0" t="n">
        <f aca="false">VLOOKUP($BA4,dodeca3d,3,FALSE())</f>
        <v>0</v>
      </c>
      <c r="BD4" s="0" t="n">
        <f aca="false">VLOOKUP($BA4,dodeca3d,4,FALSE())</f>
        <v>17.8411044886545</v>
      </c>
      <c r="BF4" s="0" t="n">
        <f aca="false">BB5-BB4</f>
        <v>-17.8411044886545</v>
      </c>
      <c r="BG4" s="0" t="n">
        <f aca="false">BC5-BC4</f>
        <v>28.8675134594813</v>
      </c>
      <c r="BH4" s="0" t="n">
        <f aca="false">BD5-BD4</f>
        <v>11.0264089708268</v>
      </c>
      <c r="BJ4" s="0" t="n">
        <v>1</v>
      </c>
      <c r="BK4" s="0" t="n">
        <f aca="false">VLOOKUP($BJ4,icosa3d,2,FALSE())</f>
        <v>47.532540417602</v>
      </c>
      <c r="BL4" s="0" t="n">
        <f aca="false">VLOOKUP($BJ4,icosa3d,3,FALSE())</f>
        <v>26.2865556059567</v>
      </c>
      <c r="BM4" s="0" t="n">
        <f aca="false">VLOOKUP($BJ4,icosa3d,4,FALSE())</f>
        <v>0</v>
      </c>
      <c r="BO4" s="0" t="n">
        <f aca="false">BK5-BK4</f>
        <v>-16.2459848116453</v>
      </c>
      <c r="BP4" s="0" t="n">
        <f aca="false">BL5-BL4</f>
        <v>-26.2865556059567</v>
      </c>
      <c r="BQ4" s="0" t="n">
        <f aca="false">BM5-BM4</f>
        <v>42.532540417602</v>
      </c>
    </row>
    <row r="5" customFormat="false" ht="13" hidden="false" customHeight="false" outlineLevel="0" collapsed="false">
      <c r="E5" s="18" t="n">
        <f aca="false">E3-50</f>
        <v>5</v>
      </c>
      <c r="F5" s="18" t="n">
        <f aca="false">F3-50</f>
        <v>0</v>
      </c>
      <c r="G5" s="18" t="n">
        <f aca="false">G3-50</f>
        <v>0</v>
      </c>
      <c r="H5" s="0" t="n">
        <v>1</v>
      </c>
      <c r="I5" s="0" t="n">
        <f aca="false">$C$22*SQRT(3)/3+bx</f>
        <v>33.8675134594813</v>
      </c>
      <c r="J5" s="0" t="n">
        <f aca="false">$C$22*SQRT(3)/3+by</f>
        <v>28.8675134594813</v>
      </c>
      <c r="K5" s="0" t="n">
        <f aca="false">$C$22*SQRT(3)/3+bz</f>
        <v>28.8675134594813</v>
      </c>
      <c r="O5" s="0" t="n">
        <f aca="false">I5-obsx</f>
        <v>-360.280931893708</v>
      </c>
      <c r="P5" s="0" t="n">
        <f aca="false">J5-obsy</f>
        <v>134.479271089851</v>
      </c>
      <c r="Q5" s="0" t="n">
        <f aca="false">K5-obsz</f>
        <v>227.888014101722</v>
      </c>
      <c r="S5" s="0" t="n">
        <v>1</v>
      </c>
      <c r="T5" s="0" t="n">
        <f aca="false">$C$4*(O5*$C$19+P5*$D$19+Q5*$E$19)/(O5*$C$18+P5*$D$18+Q5*$E$18)</f>
        <v>12.3824779680705</v>
      </c>
      <c r="U5" s="0" t="n">
        <f aca="false">$C$4*(O5*$C$20+P5*$D$20+Q5*$E$20)/(O5*$C$18+P5*$D$18+Q5*$E$18)</f>
        <v>12.5047500067716</v>
      </c>
      <c r="W5" s="0" t="n">
        <f aca="false">O5*Dx+P5*Dy+Q5*Dz</f>
        <v>443.967286426969</v>
      </c>
      <c r="X5" s="0" t="n">
        <f aca="false">0.5*distyeux*(W5-distecran)/W5</f>
        <v>1.98641180610044</v>
      </c>
      <c r="Z5" s="0" t="n">
        <v>2</v>
      </c>
      <c r="AA5" s="0" t="n">
        <f aca="false">VLOOKUP($Z5,tetra3d,2,FALSE())</f>
        <v>33.8675134594813</v>
      </c>
      <c r="AB5" s="0" t="n">
        <f aca="false">VLOOKUP($Z5,tetra3d,3,FALSE())</f>
        <v>-28.8675134594813</v>
      </c>
      <c r="AC5" s="0" t="n">
        <f aca="false">VLOOKUP($Z5,tetra3d,4,FALSE())</f>
        <v>-28.8675134594813</v>
      </c>
      <c r="AE5" s="0" t="n">
        <f aca="false">AA6-AA5</f>
        <v>-57.7350269189626</v>
      </c>
      <c r="AF5" s="0" t="n">
        <f aca="false">AB6-AB5</f>
        <v>57.7350269189626</v>
      </c>
      <c r="AG5" s="0" t="n">
        <f aca="false">AC6-AC5</f>
        <v>0</v>
      </c>
      <c r="AI5" s="17" t="n">
        <v>3</v>
      </c>
      <c r="AJ5" s="0" t="n">
        <f aca="false">VLOOKUP($AI5,hexa3d,2,FALSE())</f>
        <v>33.8675134594813</v>
      </c>
      <c r="AK5" s="0" t="n">
        <f aca="false">VLOOKUP($AI5,hexa3d,3,FALSE())</f>
        <v>-28.8675134594813</v>
      </c>
      <c r="AL5" s="0" t="n">
        <f aca="false">VLOOKUP($AI5,hexa3d,4,FALSE())</f>
        <v>28.8675134594813</v>
      </c>
      <c r="AN5" s="0" t="n">
        <f aca="false">AJ6-AJ5</f>
        <v>0</v>
      </c>
      <c r="AO5" s="0" t="n">
        <f aca="false">AK6-AK5</f>
        <v>0</v>
      </c>
      <c r="AP5" s="0" t="n">
        <f aca="false">AL6-AL5</f>
        <v>-57.7350269189626</v>
      </c>
      <c r="AR5" s="0" t="n">
        <v>3</v>
      </c>
      <c r="AS5" s="0" t="n">
        <f aca="false">VLOOKUP($AR5,octa3d,2,FALSE())</f>
        <v>5</v>
      </c>
      <c r="AT5" s="0" t="n">
        <f aca="false">VLOOKUP($AR5,octa3d,3,FALSE())</f>
        <v>50</v>
      </c>
      <c r="AU5" s="0" t="n">
        <f aca="false">VLOOKUP($AR5,octa3d,4,FALSE())</f>
        <v>0</v>
      </c>
      <c r="AW5" s="0" t="n">
        <f aca="false">AS6-AS5</f>
        <v>0</v>
      </c>
      <c r="AX5" s="0" t="n">
        <f aca="false">AT6-AT5</f>
        <v>-50</v>
      </c>
      <c r="AY5" s="0" t="n">
        <f aca="false">AU6-AU5</f>
        <v>50</v>
      </c>
      <c r="BA5" s="0" t="n">
        <v>13</v>
      </c>
      <c r="BB5" s="0" t="n">
        <f aca="false">VLOOKUP($BA5,dodeca3d,2,FALSE())</f>
        <v>33.8675134594813</v>
      </c>
      <c r="BC5" s="0" t="n">
        <f aca="false">VLOOKUP($BA5,dodeca3d,3,FALSE())</f>
        <v>28.8675134594813</v>
      </c>
      <c r="BD5" s="0" t="n">
        <f aca="false">VLOOKUP($BA5,dodeca3d,4,FALSE())</f>
        <v>28.8675134594813</v>
      </c>
      <c r="BF5" s="0" t="n">
        <f aca="false">BB6-BB5</f>
        <v>-28.8675134594813</v>
      </c>
      <c r="BG5" s="0" t="n">
        <f aca="false">BC6-BC5</f>
        <v>-11.0264089708268</v>
      </c>
      <c r="BH5" s="0" t="n">
        <f aca="false">BD6-BD5</f>
        <v>17.8411044886545</v>
      </c>
      <c r="BJ5" s="0" t="n">
        <v>9</v>
      </c>
      <c r="BK5" s="0" t="n">
        <f aca="false">VLOOKUP($BJ5,icosa3d,2,FALSE())</f>
        <v>31.2865556059567</v>
      </c>
      <c r="BL5" s="0" t="n">
        <f aca="false">VLOOKUP($BJ5,icosa3d,3,FALSE())</f>
        <v>0</v>
      </c>
      <c r="BM5" s="0" t="n">
        <f aca="false">VLOOKUP($BJ5,icosa3d,4,FALSE())</f>
        <v>42.532540417602</v>
      </c>
      <c r="BO5" s="0" t="n">
        <f aca="false">BK6-BK5</f>
        <v>16.2459848116453</v>
      </c>
      <c r="BP5" s="0" t="n">
        <f aca="false">BL6-BL5</f>
        <v>-26.2865556059567</v>
      </c>
      <c r="BQ5" s="0" t="n">
        <f aca="false">BM6-BM5</f>
        <v>-42.532540417602</v>
      </c>
    </row>
    <row r="6" customFormat="false" ht="13" hidden="false" customHeight="false" outlineLevel="0" collapsed="false">
      <c r="B6" s="0" t="n">
        <v>195</v>
      </c>
      <c r="C6" s="0" t="n">
        <v>64</v>
      </c>
      <c r="H6" s="0" t="n">
        <v>2</v>
      </c>
      <c r="I6" s="0" t="n">
        <f aca="false">$C$22*SQRT(3)/3+bx</f>
        <v>33.8675134594813</v>
      </c>
      <c r="J6" s="0" t="n">
        <f aca="false">$C$22*SQRT(3)/3+by</f>
        <v>28.8675134594813</v>
      </c>
      <c r="K6" s="0" t="n">
        <f aca="false">-$C$22*SQRT(3)/3+bz</f>
        <v>-28.8675134594813</v>
      </c>
      <c r="O6" s="0" t="n">
        <f aca="false">I6-obsx</f>
        <v>-360.280931893708</v>
      </c>
      <c r="P6" s="0" t="n">
        <f aca="false">J6-obsy</f>
        <v>134.479271089851</v>
      </c>
      <c r="Q6" s="0" t="n">
        <f aca="false">K6-obsz</f>
        <v>170.15298718276</v>
      </c>
      <c r="S6" s="0" t="n">
        <v>2</v>
      </c>
      <c r="T6" s="0" t="n">
        <f aca="false">$C$4*(O6*$C$19+P6*$D$19+Q6*$E$19)/(O6*$C$18+P6*$D$18+Q6*$E$18)</f>
        <v>13.1310430939015</v>
      </c>
      <c r="U6" s="0" t="n">
        <f aca="false">$C$4*(O6*$C$20+P6*$D$20+Q6*$E$20)/(O6*$C$18+P6*$D$18+Q6*$E$18)</f>
        <v>-5.33152426577106</v>
      </c>
      <c r="W6" s="0" t="n">
        <f aca="false">O6*Dx+P6*Dy+Q6*Dz</f>
        <v>418.657916466605</v>
      </c>
      <c r="X6" s="0" t="n">
        <f aca="false">0.5*distyeux*(W6-distecran)/W6</f>
        <v>1.92513677085599</v>
      </c>
      <c r="Z6" s="0" t="n">
        <v>3</v>
      </c>
      <c r="AA6" s="0" t="n">
        <f aca="false">VLOOKUP($Z6,tetra3d,2,FALSE())</f>
        <v>-23.8675134594813</v>
      </c>
      <c r="AB6" s="0" t="n">
        <f aca="false">VLOOKUP($Z6,tetra3d,3,FALSE())</f>
        <v>28.8675134594813</v>
      </c>
      <c r="AC6" s="0" t="n">
        <f aca="false">VLOOKUP($Z6,tetra3d,4,FALSE())</f>
        <v>-28.8675134594813</v>
      </c>
      <c r="AI6" s="0" t="n">
        <v>4</v>
      </c>
      <c r="AJ6" s="0" t="n">
        <f aca="false">VLOOKUP($AI6,hexa3d,2,FALSE())</f>
        <v>33.8675134594813</v>
      </c>
      <c r="AK6" s="0" t="n">
        <f aca="false">VLOOKUP($AI6,hexa3d,3,FALSE())</f>
        <v>-28.8675134594813</v>
      </c>
      <c r="AL6" s="0" t="n">
        <f aca="false">VLOOKUP($AI6,hexa3d,4,FALSE())</f>
        <v>-28.8675134594813</v>
      </c>
      <c r="AR6" s="0" t="n">
        <v>5</v>
      </c>
      <c r="AS6" s="0" t="n">
        <f aca="false">VLOOKUP($AR6,octa3d,2,FALSE())</f>
        <v>5</v>
      </c>
      <c r="AT6" s="0" t="n">
        <f aca="false">VLOOKUP($AR6,octa3d,3,FALSE())</f>
        <v>0</v>
      </c>
      <c r="AU6" s="0" t="n">
        <f aca="false">VLOOKUP($AR6,octa3d,4,FALSE())</f>
        <v>50</v>
      </c>
      <c r="BA6" s="0" t="n">
        <v>9</v>
      </c>
      <c r="BB6" s="0" t="n">
        <f aca="false">VLOOKUP($BA6,dodeca3d,2,FALSE())</f>
        <v>5</v>
      </c>
      <c r="BC6" s="0" t="n">
        <f aca="false">VLOOKUP($BA6,dodeca3d,3,FALSE())</f>
        <v>17.8411044886545</v>
      </c>
      <c r="BD6" s="0" t="n">
        <f aca="false">VLOOKUP($BA6,dodeca3d,4,FALSE())</f>
        <v>46.7086179481358</v>
      </c>
      <c r="BJ6" s="0" t="n">
        <v>4</v>
      </c>
      <c r="BK6" s="0" t="n">
        <f aca="false">VLOOKUP($BJ6,icosa3d,2,FALSE())</f>
        <v>47.532540417602</v>
      </c>
      <c r="BL6" s="0" t="n">
        <f aca="false">VLOOKUP($BJ6,icosa3d,3,FALSE())</f>
        <v>-26.2865556059567</v>
      </c>
      <c r="BM6" s="0" t="n">
        <f aca="false">VLOOKUP($BJ6,icosa3d,4,FALSE())</f>
        <v>0</v>
      </c>
    </row>
    <row r="7" customFormat="false" ht="12" hidden="false" customHeight="false" outlineLevel="0" collapsed="false">
      <c r="B7" s="8" t="s">
        <v>20</v>
      </c>
      <c r="C7" s="8" t="s">
        <v>21</v>
      </c>
      <c r="H7" s="0" t="n">
        <v>3</v>
      </c>
      <c r="I7" s="0" t="n">
        <f aca="false">$C$22*SQRT(3)/3+bx</f>
        <v>33.8675134594813</v>
      </c>
      <c r="J7" s="0" t="n">
        <f aca="false">-$C$22*SQRT(3)/3+by</f>
        <v>-28.8675134594813</v>
      </c>
      <c r="K7" s="0" t="n">
        <f aca="false">$C$22*SQRT(3)/3+bz</f>
        <v>28.8675134594813</v>
      </c>
      <c r="O7" s="0" t="n">
        <f aca="false">I7-obsx</f>
        <v>-360.280931893708</v>
      </c>
      <c r="P7" s="0" t="n">
        <f aca="false">J7-obsy</f>
        <v>76.7442441708882</v>
      </c>
      <c r="Q7" s="0" t="n">
        <f aca="false">K7-obsz</f>
        <v>227.888014101722</v>
      </c>
      <c r="S7" s="0" t="n">
        <v>3</v>
      </c>
      <c r="T7" s="0" t="n">
        <f aca="false">$C$4*(O7*$C$19+P7*$D$19+Q7*$E$19)/(O7*$C$18+P7*$D$18+Q7*$E$18)</f>
        <v>-6.66086784791038</v>
      </c>
      <c r="U7" s="0" t="n">
        <f aca="false">$C$4*(O7*$C$20+P7*$D$20+Q7*$E$20)/(O7*$C$18+P7*$D$18+Q7*$E$18)</f>
        <v>15.1770623849529</v>
      </c>
      <c r="W7" s="0" t="n">
        <f aca="false">O7*Dx+P7*Dy+Q7*Dz</f>
        <v>430.536674819594</v>
      </c>
      <c r="X7" s="0" t="n">
        <f aca="false">0.5*distyeux*(W7-distecran)/W7</f>
        <v>1.95479287522123</v>
      </c>
      <c r="Z7" s="0" t="n">
        <v>1</v>
      </c>
      <c r="AA7" s="0" t="n">
        <f aca="false">VLOOKUP($Z7,tetra3d,2,FALSE())</f>
        <v>33.8675134594813</v>
      </c>
      <c r="AB7" s="0" t="n">
        <f aca="false">VLOOKUP($Z7,tetra3d,3,FALSE())</f>
        <v>28.8675134594813</v>
      </c>
      <c r="AC7" s="0" t="n">
        <f aca="false">VLOOKUP($Z7,tetra3d,4,FALSE())</f>
        <v>28.8675134594813</v>
      </c>
      <c r="AE7" s="0" t="n">
        <f aca="false">AF4*AG5-AG4*AF5</f>
        <v>3333.33333333333</v>
      </c>
      <c r="AF7" s="0" t="n">
        <f aca="false">AG4*AE5-AE4*AG5</f>
        <v>3333.33333333333</v>
      </c>
      <c r="AG7" s="0" t="n">
        <f aca="false">AE4*AF5-AF4*AE5</f>
        <v>-3333.33333333333</v>
      </c>
      <c r="AI7" s="0" t="n">
        <v>2</v>
      </c>
      <c r="AJ7" s="0" t="n">
        <f aca="false">VLOOKUP($AI7,hexa3d,2,FALSE())</f>
        <v>33.8675134594813</v>
      </c>
      <c r="AK7" s="0" t="n">
        <f aca="false">VLOOKUP($AI7,hexa3d,3,FALSE())</f>
        <v>28.8675134594813</v>
      </c>
      <c r="AL7" s="0" t="n">
        <f aca="false">VLOOKUP($AI7,hexa3d,4,FALSE())</f>
        <v>-28.8675134594813</v>
      </c>
      <c r="AN7" s="0" t="n">
        <f aca="false">AO4*AP5-AP4*AO5</f>
        <v>3333.33333333333</v>
      </c>
      <c r="AO7" s="0" t="n">
        <f aca="false">AP4*AN5-AN4*AP5</f>
        <v>0</v>
      </c>
      <c r="AP7" s="0" t="n">
        <f aca="false">AN4*AO5-AO4*AN5</f>
        <v>0</v>
      </c>
      <c r="AR7" s="0" t="n">
        <v>1</v>
      </c>
      <c r="AS7" s="0" t="n">
        <f aca="false">VLOOKUP($AR7,octa3d,2,FALSE())</f>
        <v>55</v>
      </c>
      <c r="AT7" s="0" t="n">
        <f aca="false">VLOOKUP($AR7,octa3d,3,FALSE())</f>
        <v>0</v>
      </c>
      <c r="AU7" s="0" t="n">
        <f aca="false">VLOOKUP($AR7,octa3d,4,FALSE())</f>
        <v>0</v>
      </c>
      <c r="AW7" s="0" t="n">
        <f aca="false">AX4*AY5-AY4*AX5</f>
        <v>2500</v>
      </c>
      <c r="AX7" s="0" t="n">
        <f aca="false">AY4*AW5-AW4*AY5</f>
        <v>2500</v>
      </c>
      <c r="AY7" s="0" t="n">
        <f aca="false">AW4*AX5-AX4*AW5</f>
        <v>2500</v>
      </c>
      <c r="BA7" s="0" t="n">
        <v>10</v>
      </c>
      <c r="BB7" s="0" t="n">
        <f aca="false">VLOOKUP($BA7,dodeca3d,2,FALSE())</f>
        <v>5</v>
      </c>
      <c r="BC7" s="0" t="n">
        <f aca="false">VLOOKUP($BA7,dodeca3d,3,FALSE())</f>
        <v>-17.8411044886545</v>
      </c>
      <c r="BD7" s="0" t="n">
        <f aca="false">VLOOKUP($BA7,dodeca3d,4,FALSE())</f>
        <v>46.7086179481358</v>
      </c>
      <c r="BF7" s="0" t="n">
        <f aca="false">BG4*BH5-BH4*BG5</f>
        <v>636.610018750175</v>
      </c>
      <c r="BG7" s="0" t="n">
        <f aca="false">BH4*BF5-BF4*BH5</f>
        <v>0</v>
      </c>
      <c r="BH7" s="0" t="n">
        <f aca="false">BF4*BG5-BG4*BF5</f>
        <v>1030.05664791649</v>
      </c>
      <c r="BJ7" s="0" t="n">
        <v>1</v>
      </c>
      <c r="BK7" s="0" t="n">
        <f aca="false">VLOOKUP($BJ7,icosa3d,2,FALSE())</f>
        <v>47.532540417602</v>
      </c>
      <c r="BL7" s="0" t="n">
        <f aca="false">VLOOKUP($BJ7,icosa3d,3,FALSE())</f>
        <v>26.2865556059567</v>
      </c>
      <c r="BM7" s="0" t="n">
        <f aca="false">VLOOKUP($BJ7,icosa3d,4,FALSE())</f>
        <v>0</v>
      </c>
      <c r="BO7" s="0" t="n">
        <f aca="false">BP4*BQ5-BQ4*BP5</f>
        <v>2236.06797749979</v>
      </c>
      <c r="BP7" s="0" t="n">
        <f aca="false">BQ4*BO5-BO4*BQ5</f>
        <v>0</v>
      </c>
      <c r="BQ7" s="0" t="n">
        <f aca="false">BO4*BP5-BP4*BO5</f>
        <v>854.101966249685</v>
      </c>
    </row>
    <row r="8" customFormat="false" ht="13" hidden="false" customHeight="false" outlineLevel="0" collapsed="false">
      <c r="B8" s="19" t="n">
        <f aca="false">180-B6</f>
        <v>-15</v>
      </c>
      <c r="C8" s="19" t="n">
        <f aca="false">C6-90</f>
        <v>-26</v>
      </c>
      <c r="H8" s="0" t="n">
        <v>4</v>
      </c>
      <c r="I8" s="0" t="n">
        <f aca="false">$C$22*SQRT(3)/3+bx</f>
        <v>33.8675134594813</v>
      </c>
      <c r="J8" s="0" t="n">
        <f aca="false">-$C$22*SQRT(3)/3+by</f>
        <v>-28.8675134594813</v>
      </c>
      <c r="K8" s="0" t="n">
        <f aca="false">-$C$22*SQRT(3)/3+bz</f>
        <v>-28.8675134594813</v>
      </c>
      <c r="O8" s="0" t="n">
        <f aca="false">I8-obsx</f>
        <v>-360.280931893708</v>
      </c>
      <c r="P8" s="0" t="n">
        <f aca="false">J8-obsy</f>
        <v>76.7442441708882</v>
      </c>
      <c r="Q8" s="0" t="n">
        <f aca="false">K8-obsz</f>
        <v>170.15298718276</v>
      </c>
      <c r="S8" s="0" t="n">
        <v>4</v>
      </c>
      <c r="T8" s="0" t="n">
        <f aca="false">$C$4*(O8*$C$19+P8*$D$19+Q8*$E$19)/(O8*$C$18+P8*$D$18+Q8*$E$18)</f>
        <v>-7.07688712054656</v>
      </c>
      <c r="U8" s="0" t="n">
        <f aca="false">$C$4*(O8*$C$20+P8*$D$20+Q8*$E$20)/(O8*$C$18+P8*$D$18+Q8*$E$18)</f>
        <v>-3.08346150647411</v>
      </c>
      <c r="W8" s="0" t="n">
        <f aca="false">O8*Dx+P8*Dy+Q8*Dz</f>
        <v>405.22730485923</v>
      </c>
      <c r="X8" s="0" t="n">
        <f aca="false">0.5*distyeux*(W8-distecran)/W8</f>
        <v>1.88951214638332</v>
      </c>
      <c r="AI8" s="0" t="n">
        <v>1</v>
      </c>
      <c r="AJ8" s="0" t="n">
        <f aca="false">VLOOKUP($AI8,hexa3d,2,FALSE())</f>
        <v>33.8675134594813</v>
      </c>
      <c r="AK8" s="0" t="n">
        <f aca="false">VLOOKUP($AI8,hexa3d,3,FALSE())</f>
        <v>28.8675134594813</v>
      </c>
      <c r="AL8" s="0" t="n">
        <f aca="false">VLOOKUP($AI8,hexa3d,4,FALSE())</f>
        <v>28.8675134594813</v>
      </c>
      <c r="BA8" s="0" t="n">
        <v>14</v>
      </c>
      <c r="BB8" s="0" t="n">
        <f aca="false">VLOOKUP($BA8,dodeca3d,2,FALSE())</f>
        <v>33.8675134594813</v>
      </c>
      <c r="BC8" s="0" t="n">
        <f aca="false">VLOOKUP($BA8,dodeca3d,3,FALSE())</f>
        <v>-28.8675134594813</v>
      </c>
      <c r="BD8" s="0" t="n">
        <f aca="false">VLOOKUP($BA8,dodeca3d,4,FALSE())</f>
        <v>28.8675134594813</v>
      </c>
    </row>
    <row r="9" customFormat="false" ht="13" hidden="false" customHeight="false" outlineLevel="0" collapsed="false">
      <c r="H9" s="0" t="n">
        <v>5</v>
      </c>
      <c r="I9" s="0" t="n">
        <f aca="false">-$C$22*SQRT(3)/3+bx</f>
        <v>-23.8675134594813</v>
      </c>
      <c r="J9" s="0" t="n">
        <f aca="false">$C$22*SQRT(3)/3+by</f>
        <v>28.8675134594813</v>
      </c>
      <c r="K9" s="0" t="n">
        <f aca="false">$C$22*SQRT(3)/3+bz</f>
        <v>28.8675134594813</v>
      </c>
      <c r="O9" s="0" t="n">
        <f aca="false">I9-obsx</f>
        <v>-418.01595881267</v>
      </c>
      <c r="P9" s="0" t="n">
        <f aca="false">J9-obsy</f>
        <v>134.479271089851</v>
      </c>
      <c r="Q9" s="0" t="n">
        <f aca="false">K9-obsz</f>
        <v>227.888014101722</v>
      </c>
      <c r="S9" s="0" t="n">
        <v>5</v>
      </c>
      <c r="T9" s="0" t="n">
        <f aca="false">$C$4*(O9*$C$19+P9*$D$19+Q9*$E$19)/(O9*$C$18+P9*$D$18+Q9*$E$18)</f>
        <v>6.58983140290562</v>
      </c>
      <c r="U9" s="0" t="n">
        <f aca="false">$C$4*(O9*$C$20+P9*$D$20+Q9*$E$20)/(O9*$C$18+P9*$D$18+Q9*$E$18)</f>
        <v>3.8143859552044</v>
      </c>
      <c r="W9" s="0" t="n">
        <f aca="false">O9*Dx+P9*Dy+Q9*Dz</f>
        <v>494.091011322418</v>
      </c>
      <c r="X9" s="0" t="n">
        <f aca="false">0.5*distyeux*(W9-distecran)/W9</f>
        <v>2.08923661898728</v>
      </c>
      <c r="Z9" s="0" t="n">
        <v>1</v>
      </c>
      <c r="AA9" s="0" t="n">
        <f aca="false">VLOOKUP($Z9,tetra3d,2,FALSE())</f>
        <v>33.8675134594813</v>
      </c>
      <c r="AB9" s="0" t="n">
        <f aca="false">VLOOKUP($Z9,tetra3d,3,FALSE())</f>
        <v>28.8675134594813</v>
      </c>
      <c r="AC9" s="0" t="n">
        <f aca="false">VLOOKUP($Z9,tetra3d,4,FALSE())</f>
        <v>28.8675134594813</v>
      </c>
      <c r="AE9" s="0" t="n">
        <f aca="false">AA10-AA9</f>
        <v>-57.7350269189626</v>
      </c>
      <c r="AF9" s="0" t="n">
        <f aca="false">AB10-AB9</f>
        <v>0</v>
      </c>
      <c r="AG9" s="0" t="n">
        <f aca="false">AC10-AC9</f>
        <v>-57.7350269189626</v>
      </c>
      <c r="AR9" s="0" t="n">
        <v>1</v>
      </c>
      <c r="AS9" s="0" t="n">
        <f aca="false">VLOOKUP($AR9,octa3d,2,FALSE())</f>
        <v>55</v>
      </c>
      <c r="AT9" s="0" t="n">
        <f aca="false">VLOOKUP($AR9,octa3d,3,FALSE())</f>
        <v>0</v>
      </c>
      <c r="AU9" s="0" t="n">
        <f aca="false">VLOOKUP($AR9,octa3d,4,FALSE())</f>
        <v>0</v>
      </c>
      <c r="AW9" s="0" t="n">
        <f aca="false">AS10-AS9</f>
        <v>-50</v>
      </c>
      <c r="AX9" s="0" t="n">
        <f aca="false">AT10-AT9</f>
        <v>0</v>
      </c>
      <c r="AY9" s="0" t="n">
        <f aca="false">AU10-AU9</f>
        <v>50</v>
      </c>
      <c r="BA9" s="0" t="n">
        <v>1</v>
      </c>
      <c r="BB9" s="0" t="n">
        <f aca="false">VLOOKUP($BA9,dodeca3d,2,FALSE())</f>
        <v>51.7086179481358</v>
      </c>
      <c r="BC9" s="0" t="n">
        <f aca="false">VLOOKUP($BA9,dodeca3d,3,FALSE())</f>
        <v>0</v>
      </c>
      <c r="BD9" s="0" t="n">
        <f aca="false">VLOOKUP($BA9,dodeca3d,4,FALSE())</f>
        <v>17.8411044886545</v>
      </c>
      <c r="BJ9" s="0" t="n">
        <v>1</v>
      </c>
      <c r="BK9" s="0" t="n">
        <f aca="false">VLOOKUP($BJ9,icosa3d,2,FALSE())</f>
        <v>47.532540417602</v>
      </c>
      <c r="BL9" s="0" t="n">
        <f aca="false">VLOOKUP($BJ9,icosa3d,3,FALSE())</f>
        <v>26.2865556059567</v>
      </c>
      <c r="BM9" s="0" t="n">
        <f aca="false">VLOOKUP($BJ9,icosa3d,4,FALSE())</f>
        <v>0</v>
      </c>
      <c r="BO9" s="0" t="n">
        <f aca="false">BK10-BK9</f>
        <v>0</v>
      </c>
      <c r="BP9" s="0" t="n">
        <f aca="false">BL10-BL9</f>
        <v>-52.5731112119134</v>
      </c>
      <c r="BQ9" s="0" t="n">
        <f aca="false">BM10-BM9</f>
        <v>0</v>
      </c>
    </row>
    <row r="10" customFormat="false" ht="13" hidden="false" customHeight="false" outlineLevel="0" collapsed="false">
      <c r="B10" s="20" t="s">
        <v>22</v>
      </c>
      <c r="C10" s="21" t="n">
        <f aca="false">COS(RADIANS(lat))*COS(RADIANS(long))</f>
        <v>0.868168381835218</v>
      </c>
      <c r="D10" s="21" t="n">
        <f aca="false">COS(RADIANS(lat))*SIN(RADIANS(long))</f>
        <v>-0.232625016806981</v>
      </c>
      <c r="E10" s="22" t="n">
        <f aca="false">SIN(RADIANS(lat))</f>
        <v>-0.438371146789077</v>
      </c>
      <c r="H10" s="0" t="n">
        <v>6</v>
      </c>
      <c r="I10" s="0" t="n">
        <f aca="false">-$C$22*SQRT(3)/3+bx</f>
        <v>-23.8675134594813</v>
      </c>
      <c r="J10" s="0" t="n">
        <f aca="false">$C$22*SQRT(3)/3+by</f>
        <v>28.8675134594813</v>
      </c>
      <c r="K10" s="0" t="n">
        <f aca="false">-$C$22*SQRT(3)/3+bz</f>
        <v>-28.8675134594813</v>
      </c>
      <c r="O10" s="0" t="n">
        <f aca="false">I10-obsx</f>
        <v>-418.01595881267</v>
      </c>
      <c r="P10" s="0" t="n">
        <f aca="false">J10-obsy</f>
        <v>134.479271089851</v>
      </c>
      <c r="Q10" s="0" t="n">
        <f aca="false">K10-obsz</f>
        <v>170.15298718276</v>
      </c>
      <c r="S10" s="0" t="n">
        <v>6</v>
      </c>
      <c r="T10" s="0" t="n">
        <f aca="false">$C$4*(O10*$C$19+P10*$D$19+Q10*$E$19)/(O10*$C$18+P10*$D$18+Q10*$E$18)</f>
        <v>6.94561427970081</v>
      </c>
      <c r="U10" s="0" t="n">
        <f aca="false">$C$4*(O10*$C$20+P10*$D$20+Q10*$E$20)/(O10*$C$18+P10*$D$18+Q10*$E$18)</f>
        <v>-12.5839632655662</v>
      </c>
      <c r="W10" s="0" t="n">
        <f aca="false">O10*Dx+P10*Dy+Q10*Dz</f>
        <v>468.781641362054</v>
      </c>
      <c r="X10" s="0" t="n">
        <f aca="false">0.5*distyeux*(W10-distecran)/W10</f>
        <v>2.04006479713558</v>
      </c>
      <c r="Z10" s="0" t="n">
        <v>3</v>
      </c>
      <c r="AA10" s="0" t="n">
        <f aca="false">VLOOKUP($Z10,tetra3d,2,FALSE())</f>
        <v>-23.8675134594813</v>
      </c>
      <c r="AB10" s="0" t="n">
        <f aca="false">VLOOKUP($Z10,tetra3d,3,FALSE())</f>
        <v>28.8675134594813</v>
      </c>
      <c r="AC10" s="0" t="n">
        <f aca="false">VLOOKUP($Z10,tetra3d,4,FALSE())</f>
        <v>-28.8675134594813</v>
      </c>
      <c r="AE10" s="0" t="n">
        <f aca="false">AA11-AA10</f>
        <v>0</v>
      </c>
      <c r="AF10" s="0" t="n">
        <f aca="false">AB11-AB10</f>
        <v>-57.7350269189626</v>
      </c>
      <c r="AG10" s="0" t="n">
        <f aca="false">AC11-AC10</f>
        <v>57.7350269189626</v>
      </c>
      <c r="AI10" s="0" t="n">
        <v>1</v>
      </c>
      <c r="AJ10" s="0" t="n">
        <f aca="false">VLOOKUP($AI10,hexa3d,2,FALSE())</f>
        <v>33.8675134594813</v>
      </c>
      <c r="AK10" s="0" t="n">
        <f aca="false">VLOOKUP($AI10,hexa3d,3,FALSE())</f>
        <v>28.8675134594813</v>
      </c>
      <c r="AL10" s="0" t="n">
        <f aca="false">VLOOKUP($AI10,hexa3d,4,FALSE())</f>
        <v>28.8675134594813</v>
      </c>
      <c r="AN10" s="0" t="n">
        <f aca="false">AJ11-AJ10</f>
        <v>0</v>
      </c>
      <c r="AO10" s="0" t="n">
        <f aca="false">AK11-AK10</f>
        <v>0</v>
      </c>
      <c r="AP10" s="0" t="n">
        <f aca="false">AL11-AL10</f>
        <v>-57.7350269189626</v>
      </c>
      <c r="AR10" s="0" t="n">
        <v>5</v>
      </c>
      <c r="AS10" s="0" t="n">
        <f aca="false">VLOOKUP($AR10,octa3d,2,FALSE())</f>
        <v>5</v>
      </c>
      <c r="AT10" s="0" t="n">
        <f aca="false">VLOOKUP($AR10,octa3d,3,FALSE())</f>
        <v>0</v>
      </c>
      <c r="AU10" s="0" t="n">
        <f aca="false">VLOOKUP($AR10,octa3d,4,FALSE())</f>
        <v>50</v>
      </c>
      <c r="AW10" s="0" t="n">
        <f aca="false">AS11-AS10</f>
        <v>0</v>
      </c>
      <c r="AX10" s="0" t="n">
        <f aca="false">AT11-AT10</f>
        <v>-50</v>
      </c>
      <c r="AY10" s="0" t="n">
        <f aca="false">AU11-AU10</f>
        <v>-50</v>
      </c>
      <c r="BJ10" s="0" t="n">
        <v>4</v>
      </c>
      <c r="BK10" s="0" t="n">
        <f aca="false">VLOOKUP($BJ10,icosa3d,2,FALSE())</f>
        <v>47.532540417602</v>
      </c>
      <c r="BL10" s="0" t="n">
        <f aca="false">VLOOKUP($BJ10,icosa3d,3,FALSE())</f>
        <v>-26.2865556059567</v>
      </c>
      <c r="BM10" s="0" t="n">
        <f aca="false">VLOOKUP($BJ10,icosa3d,4,FALSE())</f>
        <v>0</v>
      </c>
      <c r="BO10" s="0" t="n">
        <f aca="false">BK11-BK10</f>
        <v>-16.2459848116453</v>
      </c>
      <c r="BP10" s="0" t="n">
        <f aca="false">BL11-BL10</f>
        <v>26.2865556059567</v>
      </c>
      <c r="BQ10" s="0" t="n">
        <f aca="false">BM11-BM10</f>
        <v>-42.532540417602</v>
      </c>
    </row>
    <row r="11" customFormat="false" ht="13" hidden="false" customHeight="false" outlineLevel="0" collapsed="false">
      <c r="H11" s="0" t="n">
        <v>7</v>
      </c>
      <c r="I11" s="0" t="n">
        <f aca="false">-$C$22*SQRT(3)/3+bx</f>
        <v>-23.8675134594813</v>
      </c>
      <c r="J11" s="0" t="n">
        <f aca="false">-$C$22*SQRT(3)/3+by</f>
        <v>-28.8675134594813</v>
      </c>
      <c r="K11" s="0" t="n">
        <f aca="false">$C$22*SQRT(3)/3+bz</f>
        <v>28.8675134594813</v>
      </c>
      <c r="O11" s="0" t="n">
        <f aca="false">I11-obsx</f>
        <v>-418.01595881267</v>
      </c>
      <c r="P11" s="0" t="n">
        <f aca="false">J11-obsy</f>
        <v>76.7442441708882</v>
      </c>
      <c r="Q11" s="0" t="n">
        <f aca="false">K11-obsz</f>
        <v>227.888014101722</v>
      </c>
      <c r="S11" s="0" t="n">
        <v>7</v>
      </c>
      <c r="T11" s="0" t="n">
        <f aca="false">$C$4*(O11*$C$19+P11*$D$19+Q11*$E$19)/(O11*$C$18+P11*$D$18+Q11*$E$18)</f>
        <v>-10.6295142643354</v>
      </c>
      <c r="U11" s="0" t="n">
        <f aca="false">$C$4*(O11*$C$20+P11*$D$20+Q11*$E$20)/(O11*$C$18+P11*$D$18+Q11*$E$18)</f>
        <v>5.9652009208039</v>
      </c>
      <c r="W11" s="0" t="n">
        <f aca="false">O11*Dx+P11*Dy+Q11*Dz</f>
        <v>480.660399715043</v>
      </c>
      <c r="X11" s="0" t="n">
        <f aca="false">0.5*distyeux*(W11-distecran)/W11</f>
        <v>2.06378807102316</v>
      </c>
      <c r="Z11" s="0" t="n">
        <v>4</v>
      </c>
      <c r="AA11" s="0" t="n">
        <f aca="false">VLOOKUP($Z11,tetra3d,2,FALSE())</f>
        <v>-23.8675134594813</v>
      </c>
      <c r="AB11" s="0" t="n">
        <f aca="false">VLOOKUP($Z11,tetra3d,3,FALSE())</f>
        <v>-28.8675134594813</v>
      </c>
      <c r="AC11" s="0" t="n">
        <f aca="false">VLOOKUP($Z11,tetra3d,4,FALSE())</f>
        <v>28.8675134594813</v>
      </c>
      <c r="AI11" s="0" t="n">
        <v>2</v>
      </c>
      <c r="AJ11" s="0" t="n">
        <f aca="false">VLOOKUP($AI11,hexa3d,2,FALSE())</f>
        <v>33.8675134594813</v>
      </c>
      <c r="AK11" s="0" t="n">
        <f aca="false">VLOOKUP($AI11,hexa3d,3,FALSE())</f>
        <v>28.8675134594813</v>
      </c>
      <c r="AL11" s="0" t="n">
        <f aca="false">VLOOKUP($AI11,hexa3d,4,FALSE())</f>
        <v>-28.8675134594813</v>
      </c>
      <c r="AN11" s="0" t="n">
        <f aca="false">AJ12-AJ11</f>
        <v>-57.7350269189626</v>
      </c>
      <c r="AO11" s="0" t="n">
        <f aca="false">AK12-AK11</f>
        <v>0</v>
      </c>
      <c r="AP11" s="0" t="n">
        <f aca="false">AL12-AL11</f>
        <v>0</v>
      </c>
      <c r="AR11" s="0" t="n">
        <v>4</v>
      </c>
      <c r="AS11" s="0" t="n">
        <f aca="false">VLOOKUP($AR11,octa3d,2,FALSE())</f>
        <v>5</v>
      </c>
      <c r="AT11" s="0" t="n">
        <f aca="false">VLOOKUP($AR11,octa3d,3,FALSE())</f>
        <v>-50</v>
      </c>
      <c r="AU11" s="0" t="n">
        <f aca="false">VLOOKUP($AR11,octa3d,4,FALSE())</f>
        <v>0</v>
      </c>
      <c r="BA11" s="0" t="n">
        <v>1</v>
      </c>
      <c r="BB11" s="0" t="n">
        <f aca="false">VLOOKUP($BA11,dodeca3d,2,FALSE())</f>
        <v>51.7086179481358</v>
      </c>
      <c r="BC11" s="0" t="n">
        <f aca="false">VLOOKUP($BA11,dodeca3d,3,FALSE())</f>
        <v>0</v>
      </c>
      <c r="BD11" s="0" t="n">
        <f aca="false">VLOOKUP($BA11,dodeca3d,4,FALSE())</f>
        <v>17.8411044886545</v>
      </c>
      <c r="BF11" s="0" t="n">
        <f aca="false">BB12-BB11</f>
        <v>-17.8411044886545</v>
      </c>
      <c r="BG11" s="0" t="n">
        <f aca="false">BC12-BC11</f>
        <v>-28.8675134594813</v>
      </c>
      <c r="BH11" s="0" t="n">
        <f aca="false">BD12-BD11</f>
        <v>11.0264089708268</v>
      </c>
      <c r="BJ11" s="0" t="n">
        <v>10</v>
      </c>
      <c r="BK11" s="0" t="n">
        <f aca="false">VLOOKUP($BJ11,icosa3d,2,FALSE())</f>
        <v>31.2865556059567</v>
      </c>
      <c r="BL11" s="0" t="n">
        <f aca="false">VLOOKUP($BJ11,icosa3d,3,FALSE())</f>
        <v>0</v>
      </c>
      <c r="BM11" s="0" t="n">
        <f aca="false">VLOOKUP($BJ11,icosa3d,4,FALSE())</f>
        <v>-42.532540417602</v>
      </c>
    </row>
    <row r="12" customFormat="false" ht="13" hidden="false" customHeight="false" outlineLevel="0" collapsed="false">
      <c r="B12" s="20" t="s">
        <v>23</v>
      </c>
      <c r="C12" s="21" t="n">
        <f aca="false">-dist*Dx</f>
        <v>394.148445353189</v>
      </c>
      <c r="D12" s="21" t="n">
        <f aca="false">dist*-Dy</f>
        <v>-105.611757630369</v>
      </c>
      <c r="E12" s="22" t="n">
        <f aca="false">dist*-Dz</f>
        <v>-199.020500642241</v>
      </c>
      <c r="H12" s="0" t="n">
        <v>8</v>
      </c>
      <c r="I12" s="0" t="n">
        <f aca="false">-$C$22*SQRT(3)/3+bx</f>
        <v>-23.8675134594813</v>
      </c>
      <c r="J12" s="0" t="n">
        <f aca="false">-$C$22*SQRT(3)/3+by</f>
        <v>-28.8675134594813</v>
      </c>
      <c r="K12" s="0" t="n">
        <f aca="false">-$C$22*SQRT(3)/3+bz</f>
        <v>-28.8675134594813</v>
      </c>
      <c r="O12" s="0" t="n">
        <f aca="false">I12-obsx</f>
        <v>-418.01595881267</v>
      </c>
      <c r="P12" s="0" t="n">
        <f aca="false">J12-obsy</f>
        <v>76.7442441708882</v>
      </c>
      <c r="Q12" s="0" t="n">
        <f aca="false">K12-obsz</f>
        <v>170.15298718276</v>
      </c>
      <c r="S12" s="0" t="n">
        <v>8</v>
      </c>
      <c r="T12" s="0" t="n">
        <f aca="false">$C$4*(O12*$C$19+P12*$D$19+Q12*$E$19)/(O12*$C$18+P12*$D$18+Q12*$E$18)</f>
        <v>-11.220325070583</v>
      </c>
      <c r="U12" s="0" t="n">
        <f aca="false">$C$4*(O12*$C$20+P12*$D$20+Q12*$E$20)/(O12*$C$18+P12*$D$18+Q12*$E$18)</f>
        <v>-10.7972719691169</v>
      </c>
      <c r="W12" s="0" t="n">
        <f aca="false">O12*Dx+P12*Dy+Q12*Dz</f>
        <v>455.351029754679</v>
      </c>
      <c r="X12" s="0" t="n">
        <f aca="false">0.5*distyeux*(W12-distecran)/W12</f>
        <v>2.01175143879121</v>
      </c>
      <c r="Z12" s="0" t="n">
        <v>1</v>
      </c>
      <c r="AA12" s="0" t="n">
        <f aca="false">VLOOKUP($Z12,tetra3d,2,FALSE())</f>
        <v>33.8675134594813</v>
      </c>
      <c r="AB12" s="0" t="n">
        <f aca="false">VLOOKUP($Z12,tetra3d,3,FALSE())</f>
        <v>28.8675134594813</v>
      </c>
      <c r="AC12" s="0" t="n">
        <f aca="false">VLOOKUP($Z12,tetra3d,4,FALSE())</f>
        <v>28.8675134594813</v>
      </c>
      <c r="AE12" s="0" t="n">
        <f aca="false">AF9*AG10-AG9*AF10</f>
        <v>-3333.33333333333</v>
      </c>
      <c r="AF12" s="0" t="n">
        <f aca="false">AG9*AE10-AE9*AG10</f>
        <v>3333.33333333333</v>
      </c>
      <c r="AG12" s="0" t="n">
        <f aca="false">AE9*AF10-AF9*AE10</f>
        <v>3333.33333333333</v>
      </c>
      <c r="AI12" s="0" t="n">
        <v>6</v>
      </c>
      <c r="AJ12" s="0" t="n">
        <f aca="false">VLOOKUP($AI12,hexa3d,2,FALSE())</f>
        <v>-23.8675134594813</v>
      </c>
      <c r="AK12" s="0" t="n">
        <f aca="false">VLOOKUP($AI12,hexa3d,3,FALSE())</f>
        <v>28.8675134594813</v>
      </c>
      <c r="AL12" s="0" t="n">
        <f aca="false">VLOOKUP($AI12,hexa3d,4,FALSE())</f>
        <v>-28.8675134594813</v>
      </c>
      <c r="AR12" s="0" t="n">
        <v>1</v>
      </c>
      <c r="AS12" s="0" t="n">
        <f aca="false">VLOOKUP($AR12,octa3d,2,FALSE())</f>
        <v>55</v>
      </c>
      <c r="AT12" s="0" t="n">
        <f aca="false">VLOOKUP($AR12,octa3d,3,FALSE())</f>
        <v>0</v>
      </c>
      <c r="AU12" s="0" t="n">
        <f aca="false">VLOOKUP($AR12,octa3d,4,FALSE())</f>
        <v>0</v>
      </c>
      <c r="AW12" s="0" t="n">
        <f aca="false">AX9*AY10-AY9*AX10</f>
        <v>2500</v>
      </c>
      <c r="AX12" s="0" t="n">
        <f aca="false">AY9*AW10-AW9*AY10</f>
        <v>-2500</v>
      </c>
      <c r="AY12" s="0" t="n">
        <f aca="false">AW9*AX10-AX9*AW10</f>
        <v>2500</v>
      </c>
      <c r="BA12" s="0" t="n">
        <v>14</v>
      </c>
      <c r="BB12" s="0" t="n">
        <f aca="false">VLOOKUP($BA12,dodeca3d,2,FALSE())</f>
        <v>33.8675134594813</v>
      </c>
      <c r="BC12" s="0" t="n">
        <f aca="false">VLOOKUP($BA12,dodeca3d,3,FALSE())</f>
        <v>-28.8675134594813</v>
      </c>
      <c r="BD12" s="0" t="n">
        <f aca="false">VLOOKUP($BA12,dodeca3d,4,FALSE())</f>
        <v>28.8675134594813</v>
      </c>
      <c r="BF12" s="0" t="n">
        <f aca="false">BB13-BB12</f>
        <v>-11.0264089708268</v>
      </c>
      <c r="BG12" s="0" t="n">
        <f aca="false">BC13-BC12</f>
        <v>-17.8411044886545</v>
      </c>
      <c r="BH12" s="0" t="n">
        <f aca="false">BD13-BD12</f>
        <v>-28.8675134594813</v>
      </c>
      <c r="BJ12" s="0" t="n">
        <v>1</v>
      </c>
      <c r="BK12" s="0" t="n">
        <f aca="false">VLOOKUP($BJ12,icosa3d,2,FALSE())</f>
        <v>47.532540417602</v>
      </c>
      <c r="BL12" s="0" t="n">
        <f aca="false">VLOOKUP($BJ12,icosa3d,3,FALSE())</f>
        <v>26.2865556059567</v>
      </c>
      <c r="BM12" s="0" t="n">
        <f aca="false">VLOOKUP($BJ12,icosa3d,4,FALSE())</f>
        <v>0</v>
      </c>
      <c r="BO12" s="0" t="n">
        <f aca="false">BP9*BQ10-BQ9*BP10</f>
        <v>2236.06797749979</v>
      </c>
      <c r="BP12" s="0" t="n">
        <f aca="false">BQ9*BO10-BO9*BQ10</f>
        <v>0</v>
      </c>
      <c r="BQ12" s="0" t="n">
        <f aca="false">BO9*BP10-BP9*BO10</f>
        <v>-854.101966249685</v>
      </c>
    </row>
    <row r="13" customFormat="false" ht="12" hidden="false" customHeight="false" outlineLevel="0" collapsed="false">
      <c r="B13" s="0" t="s">
        <v>24</v>
      </c>
      <c r="C13" s="0" t="n">
        <f aca="false">obsx+(Hx*distyeux/2)</f>
        <v>394.924902488497</v>
      </c>
      <c r="D13" s="0" t="n">
        <f aca="false">obsy+(Hy*distyeux/2)</f>
        <v>-102.713980151502</v>
      </c>
      <c r="E13" s="0" t="n">
        <f aca="false">obsz</f>
        <v>-199.020500642241</v>
      </c>
      <c r="AI13" s="0" t="n">
        <v>5</v>
      </c>
      <c r="AJ13" s="0" t="n">
        <f aca="false">VLOOKUP($AI13,hexa3d,2,FALSE())</f>
        <v>-23.8675134594813</v>
      </c>
      <c r="AK13" s="0" t="n">
        <f aca="false">VLOOKUP($AI13,hexa3d,3,FALSE())</f>
        <v>28.8675134594813</v>
      </c>
      <c r="AL13" s="0" t="n">
        <f aca="false">VLOOKUP($AI13,hexa3d,4,FALSE())</f>
        <v>28.8675134594813</v>
      </c>
      <c r="AN13" s="0" t="n">
        <f aca="false">AO10*AP11-AP10*AO11</f>
        <v>0</v>
      </c>
      <c r="AO13" s="0" t="n">
        <f aca="false">AP10*AN11-AN10*AP11</f>
        <v>3333.33333333333</v>
      </c>
      <c r="AP13" s="0" t="n">
        <f aca="false">AN10*AO11-AO10*AN11</f>
        <v>0</v>
      </c>
      <c r="BA13" s="0" t="n">
        <v>8</v>
      </c>
      <c r="BB13" s="0" t="n">
        <f aca="false">VLOOKUP($BA13,dodeca3d,2,FALSE())</f>
        <v>22.8411044886545</v>
      </c>
      <c r="BC13" s="0" t="n">
        <f aca="false">VLOOKUP($BA13,dodeca3d,3,FALSE())</f>
        <v>-46.7086179481358</v>
      </c>
      <c r="BD13" s="0" t="n">
        <f aca="false">VLOOKUP($BA13,dodeca3d,4,FALSE())</f>
        <v>0</v>
      </c>
    </row>
    <row r="14" customFormat="false" ht="12" hidden="false" customHeight="false" outlineLevel="0" collapsed="false">
      <c r="B14" s="0" t="s">
        <v>25</v>
      </c>
      <c r="C14" s="0" t="n">
        <f aca="false">obsx-(Hx*distyeux/2)</f>
        <v>393.371988217881</v>
      </c>
      <c r="D14" s="0" t="n">
        <f aca="false">obsy-(Hy*distyeux/2)</f>
        <v>-108.509535109237</v>
      </c>
      <c r="E14" s="0" t="n">
        <f aca="false">obsz</f>
        <v>-199.020500642241</v>
      </c>
      <c r="H14" s="10" t="s">
        <v>26</v>
      </c>
      <c r="Z14" s="0" t="n">
        <v>1</v>
      </c>
      <c r="AA14" s="0" t="n">
        <f aca="false">VLOOKUP($Z14,tetra3d,2,FALSE())</f>
        <v>33.8675134594813</v>
      </c>
      <c r="AB14" s="0" t="n">
        <f aca="false">VLOOKUP($Z14,tetra3d,3,FALSE())</f>
        <v>28.8675134594813</v>
      </c>
      <c r="AC14" s="0" t="n">
        <f aca="false">VLOOKUP($Z14,tetra3d,4,FALSE())</f>
        <v>28.8675134594813</v>
      </c>
      <c r="AE14" s="0" t="n">
        <f aca="false">AA15-AA14</f>
        <v>-57.7350269189626</v>
      </c>
      <c r="AF14" s="0" t="n">
        <f aca="false">AB15-AB14</f>
        <v>-57.7350269189626</v>
      </c>
      <c r="AG14" s="0" t="n">
        <f aca="false">AC15-AC14</f>
        <v>0</v>
      </c>
      <c r="AI14" s="0" t="n">
        <v>1</v>
      </c>
      <c r="AJ14" s="0" t="n">
        <f aca="false">VLOOKUP($AI14,hexa3d,2,FALSE())</f>
        <v>33.8675134594813</v>
      </c>
      <c r="AK14" s="0" t="n">
        <f aca="false">VLOOKUP($AI14,hexa3d,3,FALSE())</f>
        <v>28.8675134594813</v>
      </c>
      <c r="AL14" s="0" t="n">
        <f aca="false">VLOOKUP($AI14,hexa3d,4,FALSE())</f>
        <v>28.8675134594813</v>
      </c>
      <c r="AR14" s="0" t="n">
        <v>1</v>
      </c>
      <c r="AS14" s="0" t="n">
        <f aca="false">VLOOKUP($AR14,octa3d,2,FALSE())</f>
        <v>55</v>
      </c>
      <c r="AT14" s="0" t="n">
        <f aca="false">VLOOKUP($AR14,octa3d,3,FALSE())</f>
        <v>0</v>
      </c>
      <c r="AU14" s="0" t="n">
        <f aca="false">VLOOKUP($AR14,octa3d,4,FALSE())</f>
        <v>0</v>
      </c>
      <c r="AW14" s="0" t="n">
        <f aca="false">AS15-AS14</f>
        <v>-50</v>
      </c>
      <c r="AX14" s="0" t="n">
        <f aca="false">AT15-AT14</f>
        <v>-50</v>
      </c>
      <c r="AY14" s="0" t="n">
        <f aca="false">AU15-AU14</f>
        <v>0</v>
      </c>
      <c r="BA14" s="0" t="n">
        <v>20</v>
      </c>
      <c r="BB14" s="0" t="n">
        <f aca="false">VLOOKUP($BA14,dodeca3d,2,FALSE())</f>
        <v>33.8675134594813</v>
      </c>
      <c r="BC14" s="0" t="n">
        <f aca="false">VLOOKUP($BA14,dodeca3d,3,FALSE())</f>
        <v>-28.8675134594813</v>
      </c>
      <c r="BD14" s="0" t="n">
        <f aca="false">VLOOKUP($BA14,dodeca3d,4,FALSE())</f>
        <v>-28.8675134594813</v>
      </c>
      <c r="BF14" s="0" t="n">
        <f aca="false">BG11*BH12-BH11*BG12</f>
        <v>1030.05664791649</v>
      </c>
      <c r="BG14" s="0" t="n">
        <f aca="false">BH11*BF12-BF11*BH12</f>
        <v>-636.610018750175</v>
      </c>
      <c r="BH14" s="0" t="n">
        <f aca="false">BF11*BG12-BG11*BF12</f>
        <v>0</v>
      </c>
      <c r="BJ14" s="0" t="n">
        <v>2</v>
      </c>
      <c r="BK14" s="0" t="n">
        <f aca="false">VLOOKUP($BJ14,icosa3d,2,FALSE())</f>
        <v>-37.532540417602</v>
      </c>
      <c r="BL14" s="0" t="n">
        <f aca="false">VLOOKUP($BJ14,icosa3d,3,FALSE())</f>
        <v>26.2865556059567</v>
      </c>
      <c r="BM14" s="0" t="n">
        <f aca="false">VLOOKUP($BJ14,icosa3d,4,FALSE())</f>
        <v>0</v>
      </c>
      <c r="BO14" s="0" t="n">
        <f aca="false">BK15-BK14</f>
        <v>16.2459848116453</v>
      </c>
      <c r="BP14" s="0" t="n">
        <f aca="false">BL15-BL14</f>
        <v>-26.2865556059567</v>
      </c>
      <c r="BQ14" s="0" t="n">
        <f aca="false">BM15-BM14</f>
        <v>-42.532540417602</v>
      </c>
    </row>
    <row r="15" customFormat="false" ht="12" hidden="false" customHeight="false" outlineLevel="0" collapsed="false">
      <c r="N15" s="0" t="s">
        <v>27</v>
      </c>
      <c r="Z15" s="0" t="n">
        <v>4</v>
      </c>
      <c r="AA15" s="0" t="n">
        <f aca="false">VLOOKUP($Z15,tetra3d,2,FALSE())</f>
        <v>-23.8675134594813</v>
      </c>
      <c r="AB15" s="0" t="n">
        <f aca="false">VLOOKUP($Z15,tetra3d,3,FALSE())</f>
        <v>-28.8675134594813</v>
      </c>
      <c r="AC15" s="0" t="n">
        <f aca="false">VLOOKUP($Z15,tetra3d,4,FALSE())</f>
        <v>28.8675134594813</v>
      </c>
      <c r="AE15" s="0" t="n">
        <f aca="false">AA16-AA15</f>
        <v>57.7350269189626</v>
      </c>
      <c r="AF15" s="0" t="n">
        <f aca="false">AB16-AB15</f>
        <v>0</v>
      </c>
      <c r="AG15" s="0" t="n">
        <f aca="false">AC16-AC15</f>
        <v>-57.7350269189626</v>
      </c>
      <c r="AR15" s="0" t="n">
        <v>4</v>
      </c>
      <c r="AS15" s="0" t="n">
        <f aca="false">VLOOKUP($AR15,octa3d,2,FALSE())</f>
        <v>5</v>
      </c>
      <c r="AT15" s="0" t="n">
        <f aca="false">VLOOKUP($AR15,octa3d,3,FALSE())</f>
        <v>-50</v>
      </c>
      <c r="AU15" s="0" t="n">
        <f aca="false">VLOOKUP($AR15,octa3d,4,FALSE())</f>
        <v>0</v>
      </c>
      <c r="AW15" s="0" t="n">
        <f aca="false">AS16-AS15</f>
        <v>0</v>
      </c>
      <c r="AX15" s="0" t="n">
        <f aca="false">AT16-AT15</f>
        <v>50</v>
      </c>
      <c r="AY15" s="0" t="n">
        <f aca="false">AU16-AU15</f>
        <v>-50</v>
      </c>
      <c r="BA15" s="0" t="n">
        <v>2</v>
      </c>
      <c r="BB15" s="0" t="n">
        <f aca="false">VLOOKUP($BA15,dodeca3d,2,FALSE())</f>
        <v>51.7086179481358</v>
      </c>
      <c r="BC15" s="0" t="n">
        <f aca="false">VLOOKUP($BA15,dodeca3d,3,FALSE())</f>
        <v>0</v>
      </c>
      <c r="BD15" s="0" t="n">
        <f aca="false">VLOOKUP($BA15,dodeca3d,4,FALSE())</f>
        <v>-17.8411044886545</v>
      </c>
      <c r="BJ15" s="0" t="n">
        <v>11</v>
      </c>
      <c r="BK15" s="0" t="n">
        <f aca="false">VLOOKUP($BJ15,icosa3d,2,FALSE())</f>
        <v>-21.2865556059567</v>
      </c>
      <c r="BL15" s="0" t="n">
        <f aca="false">VLOOKUP($BJ15,icosa3d,3,FALSE())</f>
        <v>0</v>
      </c>
      <c r="BM15" s="0" t="n">
        <f aca="false">VLOOKUP($BJ15,icosa3d,4,FALSE())</f>
        <v>-42.532540417602</v>
      </c>
      <c r="BO15" s="0" t="n">
        <f aca="false">BK16-BK15</f>
        <v>-16.2459848116453</v>
      </c>
      <c r="BP15" s="0" t="n">
        <f aca="false">BL16-BL15</f>
        <v>-26.2865556059567</v>
      </c>
      <c r="BQ15" s="0" t="n">
        <f aca="false">BM16-BM15</f>
        <v>42.532540417602</v>
      </c>
    </row>
    <row r="16" customFormat="false" ht="12" hidden="false" customHeight="false" outlineLevel="0" collapsed="false">
      <c r="C16" s="0" t="n">
        <v>0</v>
      </c>
      <c r="D16" s="0" t="n">
        <v>0</v>
      </c>
      <c r="E16" s="0" t="n">
        <v>1</v>
      </c>
      <c r="H16" s="0" t="n">
        <v>1</v>
      </c>
      <c r="I16" s="0" t="n">
        <f aca="false">$C$22*SQRT(3)/3+bx</f>
        <v>33.8675134594813</v>
      </c>
      <c r="J16" s="0" t="n">
        <f aca="false">$C$22*SQRT(3)/3+by</f>
        <v>28.8675134594813</v>
      </c>
      <c r="K16" s="0" t="n">
        <f aca="false">$C$22*SQRT(3)/3+bz</f>
        <v>28.8675134594813</v>
      </c>
      <c r="O16" s="0" t="n">
        <f aca="false">I16-obsx</f>
        <v>-360.280931893708</v>
      </c>
      <c r="P16" s="0" t="n">
        <f aca="false">J16-obsy</f>
        <v>134.479271089851</v>
      </c>
      <c r="Q16" s="0" t="n">
        <f aca="false">K16-obsz</f>
        <v>227.888014101722</v>
      </c>
      <c r="S16" s="0" t="n">
        <v>1</v>
      </c>
      <c r="T16" s="0" t="n">
        <f aca="false">$C$4*(O16*$C$19+P16*$D$19+Q16*$E$19)/(O16*$C$18+P16*$D$18+Q16*$E$18)</f>
        <v>12.3824779680705</v>
      </c>
      <c r="U16" s="0" t="n">
        <f aca="false">$C$4*(O16*$C$20+P16*$D$20+Q16*$E$20)/(O16*$C$18+P16*$D$18+Q16*$E$18)</f>
        <v>12.5047500067716</v>
      </c>
      <c r="W16" s="0" t="n">
        <f aca="false">O16*Dx+P16*Dy+Q16*Dz</f>
        <v>443.967286426969</v>
      </c>
      <c r="X16" s="0" t="n">
        <f aca="false">0.5*distyeux*(W16-distecran)/W16</f>
        <v>1.98641180610044</v>
      </c>
      <c r="Z16" s="0" t="n">
        <v>2</v>
      </c>
      <c r="AA16" s="0" t="n">
        <f aca="false">VLOOKUP($Z16,tetra3d,2,FALSE())</f>
        <v>33.8675134594813</v>
      </c>
      <c r="AB16" s="0" t="n">
        <f aca="false">VLOOKUP($Z16,tetra3d,3,FALSE())</f>
        <v>-28.8675134594813</v>
      </c>
      <c r="AC16" s="0" t="n">
        <f aca="false">VLOOKUP($Z16,tetra3d,4,FALSE())</f>
        <v>-28.8675134594813</v>
      </c>
      <c r="AI16" s="0" t="n">
        <v>5</v>
      </c>
      <c r="AJ16" s="0" t="n">
        <f aca="false">VLOOKUP($AI16,hexa3d,2,FALSE())</f>
        <v>-23.8675134594813</v>
      </c>
      <c r="AK16" s="0" t="n">
        <f aca="false">VLOOKUP($AI16,hexa3d,3,FALSE())</f>
        <v>28.8675134594813</v>
      </c>
      <c r="AL16" s="0" t="n">
        <f aca="false">VLOOKUP($AI16,hexa3d,4,FALSE())</f>
        <v>28.8675134594813</v>
      </c>
      <c r="AN16" s="0" t="n">
        <f aca="false">AJ17-AJ16</f>
        <v>0</v>
      </c>
      <c r="AO16" s="0" t="n">
        <f aca="false">AK17-AK16</f>
        <v>0</v>
      </c>
      <c r="AP16" s="0" t="n">
        <f aca="false">AL17-AL16</f>
        <v>-57.7350269189626</v>
      </c>
      <c r="AR16" s="0" t="n">
        <v>6</v>
      </c>
      <c r="AS16" s="0" t="n">
        <f aca="false">VLOOKUP($AR16,octa3d,2,FALSE())</f>
        <v>5</v>
      </c>
      <c r="AT16" s="0" t="n">
        <f aca="false">VLOOKUP($AR16,octa3d,3,FALSE())</f>
        <v>0</v>
      </c>
      <c r="AU16" s="0" t="n">
        <f aca="false">VLOOKUP($AR16,octa3d,4,FALSE())</f>
        <v>-50</v>
      </c>
      <c r="BA16" s="0" t="n">
        <v>1</v>
      </c>
      <c r="BB16" s="0" t="n">
        <f aca="false">VLOOKUP($BA16,dodeca3d,2,FALSE())</f>
        <v>51.7086179481358</v>
      </c>
      <c r="BC16" s="0" t="n">
        <f aca="false">VLOOKUP($BA16,dodeca3d,3,FALSE())</f>
        <v>0</v>
      </c>
      <c r="BD16" s="0" t="n">
        <f aca="false">VLOOKUP($BA16,dodeca3d,4,FALSE())</f>
        <v>17.8411044886545</v>
      </c>
      <c r="BJ16" s="0" t="n">
        <v>3</v>
      </c>
      <c r="BK16" s="0" t="n">
        <f aca="false">VLOOKUP($BJ16,icosa3d,2,FALSE())</f>
        <v>-37.532540417602</v>
      </c>
      <c r="BL16" s="0" t="n">
        <f aca="false">VLOOKUP($BJ16,icosa3d,3,FALSE())</f>
        <v>-26.2865556059567</v>
      </c>
      <c r="BM16" s="0" t="n">
        <f aca="false">VLOOKUP($BJ16,icosa3d,4,FALSE())</f>
        <v>0</v>
      </c>
    </row>
    <row r="17" customFormat="false" ht="13" hidden="false" customHeight="false" outlineLevel="0" collapsed="false">
      <c r="C17" s="0" t="n">
        <f aca="false">Dy*$E$16-Dz*D16</f>
        <v>0.232625016806981</v>
      </c>
      <c r="D17" s="0" t="n">
        <f aca="false">-(Dx*$E$16-Dz*$C$16)</f>
        <v>0.868168381835218</v>
      </c>
      <c r="E17" s="0" t="n">
        <f aca="false">Dx*$D$16-Dy*$C$16</f>
        <v>-0</v>
      </c>
      <c r="F17" s="0" t="n">
        <f aca="false">SQRT(C17^2+D17^2+E17^2)</f>
        <v>0.898794046299167</v>
      </c>
      <c r="H17" s="0" t="n">
        <v>2</v>
      </c>
      <c r="I17" s="0" t="n">
        <f aca="false">$C$22*SQRT(3)/3+bx</f>
        <v>33.8675134594813</v>
      </c>
      <c r="J17" s="0" t="n">
        <f aca="false">-$C$22*SQRT(3)/3+by</f>
        <v>-28.8675134594813</v>
      </c>
      <c r="K17" s="0" t="n">
        <f aca="false">-$C$22*SQRT(3)/3+bz</f>
        <v>-28.8675134594813</v>
      </c>
      <c r="O17" s="0" t="n">
        <f aca="false">I17-obsx</f>
        <v>-360.280931893708</v>
      </c>
      <c r="P17" s="0" t="n">
        <f aca="false">J17-obsy</f>
        <v>76.7442441708882</v>
      </c>
      <c r="Q17" s="0" t="n">
        <f aca="false">K17-obsz</f>
        <v>170.15298718276</v>
      </c>
      <c r="S17" s="0" t="n">
        <v>2</v>
      </c>
      <c r="T17" s="0" t="n">
        <f aca="false">$C$4*(O17*$C$19+P17*$D$19+Q17*$E$19)/(O17*$C$18+P17*$D$18+Q17*$E$18)</f>
        <v>-7.07688712054656</v>
      </c>
      <c r="U17" s="0" t="n">
        <f aca="false">$C$4*(O17*$C$20+P17*$D$20+Q17*$E$20)/(O17*$C$18+P17*$D$18+Q17*$E$18)</f>
        <v>-3.08346150647411</v>
      </c>
      <c r="W17" s="0" t="n">
        <f aca="false">O17*Dx+P17*Dy+Q17*Dz</f>
        <v>405.22730485923</v>
      </c>
      <c r="X17" s="0" t="n">
        <f aca="false">0.5*distyeux*(W17-distecran)/W17</f>
        <v>1.88951214638332</v>
      </c>
      <c r="Z17" s="0" t="n">
        <v>1</v>
      </c>
      <c r="AA17" s="0" t="n">
        <f aca="false">VLOOKUP($Z17,tetra3d,2,FALSE())</f>
        <v>33.8675134594813</v>
      </c>
      <c r="AB17" s="0" t="n">
        <f aca="false">VLOOKUP($Z17,tetra3d,3,FALSE())</f>
        <v>28.8675134594813</v>
      </c>
      <c r="AC17" s="0" t="n">
        <f aca="false">VLOOKUP($Z17,tetra3d,4,FALSE())</f>
        <v>28.8675134594813</v>
      </c>
      <c r="AE17" s="0" t="n">
        <f aca="false">AF14*AG15-AG14*AF15</f>
        <v>3333.33333333333</v>
      </c>
      <c r="AF17" s="0" t="n">
        <f aca="false">AG14*AE15-AE14*AG15</f>
        <v>-3333.33333333333</v>
      </c>
      <c r="AG17" s="0" t="n">
        <f aca="false">AE14*AF15-AF14*AE15</f>
        <v>3333.33333333333</v>
      </c>
      <c r="AI17" s="0" t="n">
        <v>6</v>
      </c>
      <c r="AJ17" s="0" t="n">
        <f aca="false">VLOOKUP($AI17,hexa3d,2,FALSE())</f>
        <v>-23.8675134594813</v>
      </c>
      <c r="AK17" s="0" t="n">
        <f aca="false">VLOOKUP($AI17,hexa3d,3,FALSE())</f>
        <v>28.8675134594813</v>
      </c>
      <c r="AL17" s="0" t="n">
        <f aca="false">VLOOKUP($AI17,hexa3d,4,FALSE())</f>
        <v>-28.8675134594813</v>
      </c>
      <c r="AN17" s="0" t="n">
        <f aca="false">AJ18-AJ17</f>
        <v>0</v>
      </c>
      <c r="AO17" s="0" t="n">
        <f aca="false">AK18-AK17</f>
        <v>-57.7350269189626</v>
      </c>
      <c r="AP17" s="0" t="n">
        <f aca="false">AL18-AL17</f>
        <v>0</v>
      </c>
      <c r="AR17" s="0" t="n">
        <v>1</v>
      </c>
      <c r="AS17" s="0" t="n">
        <f aca="false">VLOOKUP($AR17,octa3d,2,FALSE())</f>
        <v>55</v>
      </c>
      <c r="AT17" s="0" t="n">
        <f aca="false">VLOOKUP($AR17,octa3d,3,FALSE())</f>
        <v>0</v>
      </c>
      <c r="AU17" s="0" t="n">
        <f aca="false">VLOOKUP($AR17,octa3d,4,FALSE())</f>
        <v>0</v>
      </c>
      <c r="AW17" s="0" t="n">
        <f aca="false">AX14*AY15-AY14*AX15</f>
        <v>2500</v>
      </c>
      <c r="AX17" s="0" t="n">
        <f aca="false">AY14*AW15-AW14*AY15</f>
        <v>-2500</v>
      </c>
      <c r="AY17" s="0" t="n">
        <f aca="false">AW14*AX15-AX14*AW15</f>
        <v>-2500</v>
      </c>
      <c r="BJ17" s="0" t="n">
        <v>2</v>
      </c>
      <c r="BK17" s="0" t="n">
        <f aca="false">VLOOKUP($BJ17,icosa3d,2,FALSE())</f>
        <v>-37.532540417602</v>
      </c>
      <c r="BL17" s="0" t="n">
        <f aca="false">VLOOKUP($BJ17,icosa3d,3,FALSE())</f>
        <v>26.2865556059567</v>
      </c>
      <c r="BM17" s="0" t="n">
        <f aca="false">VLOOKUP($BJ17,icosa3d,4,FALSE())</f>
        <v>0</v>
      </c>
      <c r="BO17" s="0" t="n">
        <f aca="false">BP14*BQ15-BQ14*BP15</f>
        <v>-2236.06797749979</v>
      </c>
      <c r="BP17" s="0" t="n">
        <f aca="false">BQ14*BO15-BO14*BQ15</f>
        <v>0</v>
      </c>
      <c r="BQ17" s="0" t="n">
        <f aca="false">BO14*BP15-BP14*BO15</f>
        <v>-854.101966249685</v>
      </c>
    </row>
    <row r="18" customFormat="false" ht="13" hidden="false" customHeight="false" outlineLevel="0" collapsed="false">
      <c r="B18" s="23" t="s">
        <v>28</v>
      </c>
      <c r="C18" s="21" t="n">
        <f aca="false">-$C$10</f>
        <v>-0.868168381835218</v>
      </c>
      <c r="D18" s="21" t="n">
        <f aca="false">-$D$10</f>
        <v>0.232625016806981</v>
      </c>
      <c r="E18" s="22" t="n">
        <f aca="false">-$E$10</f>
        <v>0.438371146789077</v>
      </c>
      <c r="H18" s="0" t="n">
        <v>3</v>
      </c>
      <c r="I18" s="0" t="n">
        <f aca="false">-$C$22*SQRT(3)/3+bx</f>
        <v>-23.8675134594813</v>
      </c>
      <c r="J18" s="0" t="n">
        <f aca="false">$C$22*SQRT(3)/3+by</f>
        <v>28.8675134594813</v>
      </c>
      <c r="K18" s="0" t="n">
        <f aca="false">-$C$22*SQRT(3)/3+bz</f>
        <v>-28.8675134594813</v>
      </c>
      <c r="O18" s="0" t="n">
        <f aca="false">I18-obsx</f>
        <v>-418.01595881267</v>
      </c>
      <c r="P18" s="0" t="n">
        <f aca="false">J18-obsy</f>
        <v>134.479271089851</v>
      </c>
      <c r="Q18" s="0" t="n">
        <f aca="false">K18-obsz</f>
        <v>170.15298718276</v>
      </c>
      <c r="S18" s="0" t="n">
        <v>3</v>
      </c>
      <c r="T18" s="0" t="n">
        <f aca="false">$C$4*(O18*$C$19+P18*$D$19+Q18*$E$19)/(O18*$C$18+P18*$D$18+Q18*$E$18)</f>
        <v>6.94561427970081</v>
      </c>
      <c r="U18" s="0" t="n">
        <f aca="false">$C$4*(O18*$C$20+P18*$D$20+Q18*$E$20)/(O18*$C$18+P18*$D$18+Q18*$E$18)</f>
        <v>-12.5839632655662</v>
      </c>
      <c r="W18" s="0" t="n">
        <f aca="false">O18*Dx+P18*Dy+Q18*Dz</f>
        <v>468.781641362054</v>
      </c>
      <c r="X18" s="0" t="n">
        <f aca="false">0.5*distyeux*(W18-distecran)/W18</f>
        <v>2.04006479713558</v>
      </c>
      <c r="AI18" s="0" t="n">
        <v>8</v>
      </c>
      <c r="AJ18" s="0" t="n">
        <f aca="false">VLOOKUP($AI18,hexa3d,2,FALSE())</f>
        <v>-23.8675134594813</v>
      </c>
      <c r="AK18" s="0" t="n">
        <f aca="false">VLOOKUP($AI18,hexa3d,3,FALSE())</f>
        <v>-28.8675134594813</v>
      </c>
      <c r="AL18" s="0" t="n">
        <f aca="false">VLOOKUP($AI18,hexa3d,4,FALSE())</f>
        <v>-28.8675134594813</v>
      </c>
      <c r="BA18" s="0" t="n">
        <v>14</v>
      </c>
      <c r="BB18" s="0" t="n">
        <f aca="false">VLOOKUP($BA18,dodeca3d,2,FALSE())</f>
        <v>33.8675134594813</v>
      </c>
      <c r="BC18" s="0" t="n">
        <f aca="false">VLOOKUP($BA18,dodeca3d,3,FALSE())</f>
        <v>-28.8675134594813</v>
      </c>
      <c r="BD18" s="0" t="n">
        <f aca="false">VLOOKUP($BA18,dodeca3d,4,FALSE())</f>
        <v>28.8675134594813</v>
      </c>
      <c r="BF18" s="0" t="n">
        <f aca="false">BB19-BB18</f>
        <v>-28.8675134594813</v>
      </c>
      <c r="BG18" s="0" t="n">
        <f aca="false">BC19-BC18</f>
        <v>11.0264089708268</v>
      </c>
      <c r="BH18" s="0" t="n">
        <f aca="false">BD19-BD18</f>
        <v>17.8411044886545</v>
      </c>
    </row>
    <row r="19" customFormat="false" ht="13" hidden="false" customHeight="false" outlineLevel="0" collapsed="false">
      <c r="B19" s="23" t="s">
        <v>29</v>
      </c>
      <c r="C19" s="21" t="n">
        <f aca="false">C17/$F$17</f>
        <v>0.258819045102521</v>
      </c>
      <c r="D19" s="21" t="n">
        <f aca="false">D17/$F$17</f>
        <v>0.965925826289068</v>
      </c>
      <c r="E19" s="22" t="n">
        <f aca="false">E17/$F$17</f>
        <v>-0</v>
      </c>
      <c r="H19" s="0" t="n">
        <v>4</v>
      </c>
      <c r="I19" s="0" t="n">
        <f aca="false">-$C$22*SQRT(3)/3+bx</f>
        <v>-23.8675134594813</v>
      </c>
      <c r="J19" s="0" t="n">
        <f aca="false">-$C$22*SQRT(3)/3+by</f>
        <v>-28.8675134594813</v>
      </c>
      <c r="K19" s="0" t="n">
        <f aca="false">$C$22*SQRT(3)/3+bz</f>
        <v>28.8675134594813</v>
      </c>
      <c r="O19" s="0" t="n">
        <f aca="false">I19-obsx</f>
        <v>-418.01595881267</v>
      </c>
      <c r="P19" s="0" t="n">
        <f aca="false">J19-obsy</f>
        <v>76.7442441708882</v>
      </c>
      <c r="Q19" s="0" t="n">
        <f aca="false">K19-obsz</f>
        <v>227.888014101722</v>
      </c>
      <c r="S19" s="0" t="n">
        <v>4</v>
      </c>
      <c r="T19" s="0" t="n">
        <f aca="false">$C$4*(O19*$C$19+P19*$D$19+Q19*$E$19)/(O19*$C$18+P19*$D$18+Q19*$E$18)</f>
        <v>-10.6295142643354</v>
      </c>
      <c r="U19" s="0" t="n">
        <f aca="false">$C$4*(O19*$C$20+P19*$D$20+Q19*$E$20)/(O19*$C$18+P19*$D$18+Q19*$E$18)</f>
        <v>5.9652009208039</v>
      </c>
      <c r="W19" s="0" t="n">
        <f aca="false">O19*Dx+P19*Dy+Q19*Dz</f>
        <v>480.660399715043</v>
      </c>
      <c r="X19" s="0" t="n">
        <f aca="false">0.5*distyeux*(W19-distecran)/W19</f>
        <v>2.06378807102316</v>
      </c>
      <c r="Z19" s="0" t="n">
        <v>2</v>
      </c>
      <c r="AA19" s="0" t="n">
        <f aca="false">VLOOKUP($Z19,tetra3d,2,FALSE())</f>
        <v>33.8675134594813</v>
      </c>
      <c r="AB19" s="0" t="n">
        <f aca="false">VLOOKUP($Z19,tetra3d,3,FALSE())</f>
        <v>-28.8675134594813</v>
      </c>
      <c r="AC19" s="0" t="n">
        <f aca="false">VLOOKUP($Z19,tetra3d,4,FALSE())</f>
        <v>-28.8675134594813</v>
      </c>
      <c r="AE19" s="0" t="n">
        <f aca="false">AA20-AA19</f>
        <v>-57.7350269189626</v>
      </c>
      <c r="AF19" s="0" t="n">
        <f aca="false">AB20-AB19</f>
        <v>0</v>
      </c>
      <c r="AG19" s="0" t="n">
        <f aca="false">AC20-AC19</f>
        <v>57.7350269189626</v>
      </c>
      <c r="AI19" s="0" t="n">
        <v>7</v>
      </c>
      <c r="AJ19" s="0" t="n">
        <f aca="false">VLOOKUP($AI19,hexa3d,2,FALSE())</f>
        <v>-23.8675134594813</v>
      </c>
      <c r="AK19" s="0" t="n">
        <f aca="false">VLOOKUP($AI19,hexa3d,3,FALSE())</f>
        <v>-28.8675134594813</v>
      </c>
      <c r="AL19" s="0" t="n">
        <f aca="false">VLOOKUP($AI19,hexa3d,4,FALSE())</f>
        <v>28.8675134594813</v>
      </c>
      <c r="AN19" s="0" t="n">
        <f aca="false">AO16*AP17-AP16*AO17</f>
        <v>-3333.33333333333</v>
      </c>
      <c r="AO19" s="0" t="n">
        <f aca="false">AP16*AN17-AN16*AP17</f>
        <v>-0</v>
      </c>
      <c r="AP19" s="0" t="n">
        <f aca="false">AN16*AO17-AO16*AN17</f>
        <v>-0</v>
      </c>
      <c r="AR19" s="0" t="n">
        <v>1</v>
      </c>
      <c r="AS19" s="0" t="n">
        <f aca="false">VLOOKUP($AR19,octa3d,2,FALSE())</f>
        <v>55</v>
      </c>
      <c r="AT19" s="0" t="n">
        <f aca="false">VLOOKUP($AR19,octa3d,3,FALSE())</f>
        <v>0</v>
      </c>
      <c r="AU19" s="0" t="n">
        <f aca="false">VLOOKUP($AR19,octa3d,4,FALSE())</f>
        <v>0</v>
      </c>
      <c r="AW19" s="0" t="n">
        <f aca="false">AS20-AS19</f>
        <v>-50</v>
      </c>
      <c r="AX19" s="0" t="n">
        <f aca="false">AT20-AT19</f>
        <v>0</v>
      </c>
      <c r="AY19" s="0" t="n">
        <f aca="false">AU20-AU19</f>
        <v>-50</v>
      </c>
      <c r="BA19" s="0" t="n">
        <v>10</v>
      </c>
      <c r="BB19" s="0" t="n">
        <f aca="false">VLOOKUP($BA19,dodeca3d,2,FALSE())</f>
        <v>5</v>
      </c>
      <c r="BC19" s="0" t="n">
        <f aca="false">VLOOKUP($BA19,dodeca3d,3,FALSE())</f>
        <v>-17.8411044886545</v>
      </c>
      <c r="BD19" s="0" t="n">
        <f aca="false">VLOOKUP($BA19,dodeca3d,4,FALSE())</f>
        <v>46.7086179481358</v>
      </c>
      <c r="BF19" s="0" t="n">
        <f aca="false">BB20-BB19</f>
        <v>-28.8675134594813</v>
      </c>
      <c r="BG19" s="0" t="n">
        <f aca="false">BC20-BC19</f>
        <v>-11.0264089708268</v>
      </c>
      <c r="BH19" s="0" t="n">
        <f aca="false">BD20-BD19</f>
        <v>-17.8411044886545</v>
      </c>
      <c r="BJ19" s="0" t="n">
        <v>2</v>
      </c>
      <c r="BK19" s="0" t="n">
        <f aca="false">VLOOKUP($BJ19,icosa3d,2,FALSE())</f>
        <v>-37.532540417602</v>
      </c>
      <c r="BL19" s="0" t="n">
        <f aca="false">VLOOKUP($BJ19,icosa3d,3,FALSE())</f>
        <v>26.2865556059567</v>
      </c>
      <c r="BM19" s="0" t="n">
        <f aca="false">VLOOKUP($BJ19,icosa3d,4,FALSE())</f>
        <v>0</v>
      </c>
      <c r="BO19" s="0" t="n">
        <f aca="false">BK20-BK19</f>
        <v>0</v>
      </c>
      <c r="BP19" s="0" t="n">
        <f aca="false">BL20-BL19</f>
        <v>-52.5731112119134</v>
      </c>
      <c r="BQ19" s="0" t="n">
        <f aca="false">BM20-BM19</f>
        <v>0</v>
      </c>
    </row>
    <row r="20" customFormat="false" ht="13" hidden="false" customHeight="false" outlineLevel="0" collapsed="false">
      <c r="B20" s="23" t="s">
        <v>30</v>
      </c>
      <c r="C20" s="21" t="n">
        <f aca="false">Hy*Dz-Dy*Hz</f>
        <v>0.423434012183526</v>
      </c>
      <c r="D20" s="21" t="n">
        <f aca="false">-(Hx*Dz-Dx*Hz)</f>
        <v>-0.113458801612446</v>
      </c>
      <c r="E20" s="22" t="n">
        <f aca="false">Hx*Dy-Dx*Hy</f>
        <v>0.898794046299167</v>
      </c>
      <c r="Z20" s="0" t="n">
        <v>4</v>
      </c>
      <c r="AA20" s="0" t="n">
        <f aca="false">VLOOKUP($Z20,tetra3d,2,FALSE())</f>
        <v>-23.8675134594813</v>
      </c>
      <c r="AB20" s="0" t="n">
        <f aca="false">VLOOKUP($Z20,tetra3d,3,FALSE())</f>
        <v>-28.8675134594813</v>
      </c>
      <c r="AC20" s="0" t="n">
        <f aca="false">VLOOKUP($Z20,tetra3d,4,FALSE())</f>
        <v>28.8675134594813</v>
      </c>
      <c r="AE20" s="0" t="n">
        <f aca="false">AA21-AA20</f>
        <v>0</v>
      </c>
      <c r="AF20" s="0" t="n">
        <f aca="false">AB21-AB20</f>
        <v>57.7350269189626</v>
      </c>
      <c r="AG20" s="0" t="n">
        <f aca="false">AC21-AC20</f>
        <v>-57.7350269189626</v>
      </c>
      <c r="AI20" s="0" t="n">
        <v>5</v>
      </c>
      <c r="AJ20" s="0" t="n">
        <f aca="false">VLOOKUP($AI20,hexa3d,2,FALSE())</f>
        <v>-23.8675134594813</v>
      </c>
      <c r="AK20" s="0" t="n">
        <f aca="false">VLOOKUP($AI20,hexa3d,3,FALSE())</f>
        <v>28.8675134594813</v>
      </c>
      <c r="AL20" s="0" t="n">
        <f aca="false">VLOOKUP($AI20,hexa3d,4,FALSE())</f>
        <v>28.8675134594813</v>
      </c>
      <c r="AR20" s="0" t="n">
        <v>6</v>
      </c>
      <c r="AS20" s="0" t="n">
        <f aca="false">VLOOKUP($AR20,octa3d,2,FALSE())</f>
        <v>5</v>
      </c>
      <c r="AT20" s="0" t="n">
        <f aca="false">VLOOKUP($AR20,octa3d,3,FALSE())</f>
        <v>0</v>
      </c>
      <c r="AU20" s="0" t="n">
        <f aca="false">VLOOKUP($AR20,octa3d,4,FALSE())</f>
        <v>-50</v>
      </c>
      <c r="AW20" s="0" t="n">
        <f aca="false">AS21-AS20</f>
        <v>0</v>
      </c>
      <c r="AX20" s="0" t="n">
        <f aca="false">AT21-AT20</f>
        <v>50</v>
      </c>
      <c r="AY20" s="0" t="n">
        <f aca="false">AU21-AU20</f>
        <v>50</v>
      </c>
      <c r="BA20" s="0" t="n">
        <v>15</v>
      </c>
      <c r="BB20" s="0" t="n">
        <f aca="false">VLOOKUP($BA20,dodeca3d,2,FALSE())</f>
        <v>-23.8675134594813</v>
      </c>
      <c r="BC20" s="0" t="n">
        <f aca="false">VLOOKUP($BA20,dodeca3d,3,FALSE())</f>
        <v>-28.8675134594813</v>
      </c>
      <c r="BD20" s="0" t="n">
        <f aca="false">VLOOKUP($BA20,dodeca3d,4,FALSE())</f>
        <v>28.8675134594813</v>
      </c>
      <c r="BJ20" s="0" t="n">
        <v>3</v>
      </c>
      <c r="BK20" s="0" t="n">
        <f aca="false">VLOOKUP($BJ20,icosa3d,2,FALSE())</f>
        <v>-37.532540417602</v>
      </c>
      <c r="BL20" s="0" t="n">
        <f aca="false">VLOOKUP($BJ20,icosa3d,3,FALSE())</f>
        <v>-26.2865556059567</v>
      </c>
      <c r="BM20" s="0" t="n">
        <f aca="false">VLOOKUP($BJ20,icosa3d,4,FALSE())</f>
        <v>0</v>
      </c>
      <c r="BO20" s="0" t="n">
        <f aca="false">BK21-BK20</f>
        <v>16.2459848116453</v>
      </c>
      <c r="BP20" s="0" t="n">
        <f aca="false">BL21-BL20</f>
        <v>26.2865556059567</v>
      </c>
      <c r="BQ20" s="0" t="n">
        <f aca="false">BM21-BM20</f>
        <v>42.532540417602</v>
      </c>
    </row>
    <row r="21" customFormat="false" ht="13" hidden="false" customHeight="false" outlineLevel="0" collapsed="false">
      <c r="H21" s="10" t="s">
        <v>31</v>
      </c>
      <c r="Z21" s="0" t="n">
        <v>3</v>
      </c>
      <c r="AA21" s="0" t="n">
        <f aca="false">VLOOKUP($Z21,tetra3d,2,FALSE())</f>
        <v>-23.8675134594813</v>
      </c>
      <c r="AB21" s="0" t="n">
        <f aca="false">VLOOKUP($Z21,tetra3d,3,FALSE())</f>
        <v>28.8675134594813</v>
      </c>
      <c r="AC21" s="0" t="n">
        <f aca="false">VLOOKUP($Z21,tetra3d,4,FALSE())</f>
        <v>-28.8675134594813</v>
      </c>
      <c r="AR21" s="0" t="n">
        <v>3</v>
      </c>
      <c r="AS21" s="0" t="n">
        <f aca="false">VLOOKUP($AR21,octa3d,2,FALSE())</f>
        <v>5</v>
      </c>
      <c r="AT21" s="0" t="n">
        <f aca="false">VLOOKUP($AR21,octa3d,3,FALSE())</f>
        <v>50</v>
      </c>
      <c r="AU21" s="0" t="n">
        <f aca="false">VLOOKUP($AR21,octa3d,4,FALSE())</f>
        <v>0</v>
      </c>
      <c r="BA21" s="0" t="n">
        <v>7</v>
      </c>
      <c r="BB21" s="0" t="n">
        <f aca="false">VLOOKUP($BA21,dodeca3d,2,FALSE())</f>
        <v>-12.8411044886545</v>
      </c>
      <c r="BC21" s="0" t="n">
        <f aca="false">VLOOKUP($BA21,dodeca3d,3,FALSE())</f>
        <v>-46.7086179481358</v>
      </c>
      <c r="BD21" s="0" t="n">
        <f aca="false">VLOOKUP($BA21,dodeca3d,4,FALSE())</f>
        <v>0</v>
      </c>
      <c r="BF21" s="0" t="n">
        <f aca="false">BG18*BH19-BH18*BG19</f>
        <v>0</v>
      </c>
      <c r="BG21" s="0" t="n">
        <f aca="false">BH18*BF19-BF18*BH19</f>
        <v>-1030.05664791649</v>
      </c>
      <c r="BH21" s="0" t="n">
        <f aca="false">BF18*BG19-BG18*BF19</f>
        <v>636.610018750175</v>
      </c>
      <c r="BJ21" s="0" t="n">
        <v>12</v>
      </c>
      <c r="BK21" s="0" t="n">
        <f aca="false">VLOOKUP($BJ21,icosa3d,2,FALSE())</f>
        <v>-21.2865556059567</v>
      </c>
      <c r="BL21" s="0" t="n">
        <f aca="false">VLOOKUP($BJ21,icosa3d,3,FALSE())</f>
        <v>0</v>
      </c>
      <c r="BM21" s="0" t="n">
        <f aca="false">VLOOKUP($BJ21,icosa3d,4,FALSE())</f>
        <v>42.532540417602</v>
      </c>
    </row>
    <row r="22" customFormat="false" ht="13" hidden="false" customHeight="false" outlineLevel="0" collapsed="false">
      <c r="B22" s="24" t="s">
        <v>32</v>
      </c>
      <c r="C22" s="22" t="n">
        <v>50</v>
      </c>
      <c r="N22" s="0" t="s">
        <v>33</v>
      </c>
      <c r="Z22" s="0" t="n">
        <v>2</v>
      </c>
      <c r="AA22" s="0" t="n">
        <f aca="false">VLOOKUP($Z22,tetra3d,2,FALSE())</f>
        <v>33.8675134594813</v>
      </c>
      <c r="AB22" s="0" t="n">
        <f aca="false">VLOOKUP($Z22,tetra3d,3,FALSE())</f>
        <v>-28.8675134594813</v>
      </c>
      <c r="AC22" s="0" t="n">
        <f aca="false">VLOOKUP($Z22,tetra3d,4,FALSE())</f>
        <v>-28.8675134594813</v>
      </c>
      <c r="AE22" s="0" t="n">
        <f aca="false">AF19*AG20-AG19*AF20</f>
        <v>-3333.33333333333</v>
      </c>
      <c r="AF22" s="0" t="n">
        <f aca="false">AG19*AE20-AE19*AG20</f>
        <v>-3333.33333333333</v>
      </c>
      <c r="AG22" s="0" t="n">
        <f aca="false">AE19*AF20-AF19*AE20</f>
        <v>-3333.33333333333</v>
      </c>
      <c r="AI22" s="0" t="n">
        <v>1</v>
      </c>
      <c r="AJ22" s="0" t="n">
        <f aca="false">VLOOKUP($AI22,hexa3d,2,FALSE())</f>
        <v>33.8675134594813</v>
      </c>
      <c r="AK22" s="0" t="n">
        <f aca="false">VLOOKUP($AI22,hexa3d,3,FALSE())</f>
        <v>28.8675134594813</v>
      </c>
      <c r="AL22" s="0" t="n">
        <f aca="false">VLOOKUP($AI22,hexa3d,4,FALSE())</f>
        <v>28.8675134594813</v>
      </c>
      <c r="AN22" s="0" t="n">
        <f aca="false">AJ23-AJ22</f>
        <v>-57.7350269189626</v>
      </c>
      <c r="AO22" s="0" t="n">
        <f aca="false">AK23-AK22</f>
        <v>0</v>
      </c>
      <c r="AP22" s="0" t="n">
        <f aca="false">AL23-AL22</f>
        <v>0</v>
      </c>
      <c r="AR22" s="0" t="n">
        <v>1</v>
      </c>
      <c r="AS22" s="0" t="n">
        <f aca="false">VLOOKUP($AR22,octa3d,2,FALSE())</f>
        <v>55</v>
      </c>
      <c r="AT22" s="0" t="n">
        <f aca="false">VLOOKUP($AR22,octa3d,3,FALSE())</f>
        <v>0</v>
      </c>
      <c r="AU22" s="0" t="n">
        <f aca="false">VLOOKUP($AR22,octa3d,4,FALSE())</f>
        <v>0</v>
      </c>
      <c r="AW22" s="0" t="n">
        <f aca="false">AX19*AY20-AY19*AX20</f>
        <v>2500</v>
      </c>
      <c r="AX22" s="0" t="n">
        <f aca="false">AY19*AW20-AW19*AY20</f>
        <v>2500</v>
      </c>
      <c r="AY22" s="0" t="n">
        <f aca="false">AW19*AX20-AX19*AW20</f>
        <v>-2500</v>
      </c>
      <c r="BA22" s="0" t="n">
        <v>8</v>
      </c>
      <c r="BB22" s="0" t="n">
        <f aca="false">VLOOKUP($BA22,dodeca3d,2,FALSE())</f>
        <v>22.8411044886545</v>
      </c>
      <c r="BC22" s="0" t="n">
        <f aca="false">VLOOKUP($BA22,dodeca3d,3,FALSE())</f>
        <v>-46.7086179481358</v>
      </c>
      <c r="BD22" s="0" t="n">
        <f aca="false">VLOOKUP($BA22,dodeca3d,4,FALSE())</f>
        <v>0</v>
      </c>
      <c r="BJ22" s="0" t="n">
        <v>2</v>
      </c>
      <c r="BK22" s="0" t="n">
        <f aca="false">VLOOKUP($BJ22,icosa3d,2,FALSE())</f>
        <v>-37.532540417602</v>
      </c>
      <c r="BL22" s="0" t="n">
        <f aca="false">VLOOKUP($BJ22,icosa3d,3,FALSE())</f>
        <v>26.2865556059567</v>
      </c>
      <c r="BM22" s="0" t="n">
        <f aca="false">VLOOKUP($BJ22,icosa3d,4,FALSE())</f>
        <v>0</v>
      </c>
      <c r="BO22" s="0" t="n">
        <f aca="false">BP19*BQ20-BQ19*BP20</f>
        <v>-2236.06797749979</v>
      </c>
      <c r="BP22" s="0" t="n">
        <f aca="false">BQ19*BO20-BO19*BQ20</f>
        <v>0</v>
      </c>
      <c r="BQ22" s="0" t="n">
        <f aca="false">BO19*BP20-BP19*BO20</f>
        <v>854.101966249685</v>
      </c>
    </row>
    <row r="23" customFormat="false" ht="12" hidden="false" customHeight="false" outlineLevel="0" collapsed="false">
      <c r="H23" s="0" t="n">
        <v>1</v>
      </c>
      <c r="I23" s="0" t="n">
        <f aca="false">$C$22+bx</f>
        <v>55</v>
      </c>
      <c r="J23" s="0" t="n">
        <f aca="false">by</f>
        <v>0</v>
      </c>
      <c r="K23" s="0" t="n">
        <f aca="false">bz</f>
        <v>0</v>
      </c>
      <c r="O23" s="0" t="n">
        <f aca="false">I23-obsx</f>
        <v>-339.148445353189</v>
      </c>
      <c r="P23" s="0" t="n">
        <f aca="false">J23-obsy</f>
        <v>105.611757630369</v>
      </c>
      <c r="Q23" s="0" t="n">
        <f aca="false">K23-obsz</f>
        <v>199.020500642241</v>
      </c>
      <c r="S23" s="0" t="n">
        <v>1</v>
      </c>
      <c r="T23" s="0" t="n">
        <f aca="false">$C$4*(O23*$C$19+P23*$D$19+Q23*$E$19)/(O23*$C$18+P23*$D$18+Q23*$E$18)</f>
        <v>5.25600797024205</v>
      </c>
      <c r="U23" s="0" t="n">
        <f aca="false">$C$4*(O23*$C$20+P23*$D$20+Q23*$E$20)/(O23*$C$18+P23*$D$18+Q23*$E$18)</f>
        <v>8.59895198989939</v>
      </c>
      <c r="W23" s="0" t="n">
        <f aca="false">O23*Dx+P23*Dy+Q23*Dz</f>
        <v>406.250738999063</v>
      </c>
      <c r="X23" s="0" t="n">
        <f aca="false">0.5*distyeux*(W23-distecran)/W23</f>
        <v>1.89230970727899</v>
      </c>
      <c r="AI23" s="0" t="n">
        <v>5</v>
      </c>
      <c r="AJ23" s="0" t="n">
        <f aca="false">VLOOKUP($AI23,hexa3d,2,FALSE())</f>
        <v>-23.8675134594813</v>
      </c>
      <c r="AK23" s="0" t="n">
        <f aca="false">VLOOKUP($AI23,hexa3d,3,FALSE())</f>
        <v>28.8675134594813</v>
      </c>
      <c r="AL23" s="0" t="n">
        <f aca="false">VLOOKUP($AI23,hexa3d,4,FALSE())</f>
        <v>28.8675134594813</v>
      </c>
      <c r="AN23" s="0" t="n">
        <f aca="false">AJ24-AJ23</f>
        <v>0</v>
      </c>
      <c r="AO23" s="0" t="n">
        <f aca="false">AK24-AK23</f>
        <v>-57.7350269189626</v>
      </c>
      <c r="AP23" s="0" t="n">
        <f aca="false">AL24-AL23</f>
        <v>0</v>
      </c>
      <c r="BA23" s="0" t="n">
        <v>14</v>
      </c>
      <c r="BB23" s="0" t="n">
        <f aca="false">VLOOKUP($BA23,dodeca3d,2,FALSE())</f>
        <v>33.8675134594813</v>
      </c>
      <c r="BC23" s="0" t="n">
        <f aca="false">VLOOKUP($BA23,dodeca3d,3,FALSE())</f>
        <v>-28.8675134594813</v>
      </c>
      <c r="BD23" s="0" t="n">
        <f aca="false">VLOOKUP($BA23,dodeca3d,4,FALSE())</f>
        <v>28.8675134594813</v>
      </c>
    </row>
    <row r="24" customFormat="false" ht="13" hidden="false" customHeight="false" outlineLevel="0" collapsed="false">
      <c r="C24" s="0" t="n">
        <v>100</v>
      </c>
      <c r="H24" s="0" t="n">
        <v>2</v>
      </c>
      <c r="I24" s="0" t="n">
        <f aca="false">-$C$22+bx</f>
        <v>-45</v>
      </c>
      <c r="J24" s="0" t="n">
        <f aca="false">by</f>
        <v>0</v>
      </c>
      <c r="K24" s="0" t="n">
        <f aca="false">bz</f>
        <v>0</v>
      </c>
      <c r="O24" s="0" t="n">
        <f aca="false">I24-obsx</f>
        <v>-439.148445353189</v>
      </c>
      <c r="P24" s="0" t="n">
        <f aca="false">J24-obsy</f>
        <v>105.611757630369</v>
      </c>
      <c r="Q24" s="0" t="n">
        <f aca="false">K24-obsz</f>
        <v>199.020500642241</v>
      </c>
      <c r="S24" s="0" t="n">
        <v>2</v>
      </c>
      <c r="T24" s="0" t="n">
        <f aca="false">$C$4*(O24*$C$19+P24*$D$19+Q24*$E$19)/(O24*$C$18+P24*$D$18+Q24*$E$18)</f>
        <v>-3.54318279134197</v>
      </c>
      <c r="U24" s="0" t="n">
        <f aca="false">$C$4*(O24*$C$20+P24*$D$20+Q24*$E$20)/(O24*$C$18+P24*$D$18+Q24*$E$18)</f>
        <v>-5.79672993014588</v>
      </c>
      <c r="W24" s="0" t="n">
        <f aca="false">O24*Dx+P24*Dy+Q24*Dz</f>
        <v>493.067577182585</v>
      </c>
      <c r="X24" s="0" t="n">
        <f aca="false">0.5*distyeux*(W24-distecran)/W24</f>
        <v>2.08734619588795</v>
      </c>
      <c r="AI24" s="0" t="n">
        <v>7</v>
      </c>
      <c r="AJ24" s="0" t="n">
        <f aca="false">VLOOKUP($AI24,hexa3d,2,FALSE())</f>
        <v>-23.8675134594813</v>
      </c>
      <c r="AK24" s="0" t="n">
        <f aca="false">VLOOKUP($AI24,hexa3d,3,FALSE())</f>
        <v>-28.8675134594813</v>
      </c>
      <c r="AL24" s="0" t="n">
        <f aca="false">VLOOKUP($AI24,hexa3d,4,FALSE())</f>
        <v>28.8675134594813</v>
      </c>
      <c r="AR24" s="0" t="n">
        <v>2</v>
      </c>
      <c r="AS24" s="0" t="n">
        <f aca="false">VLOOKUP($AR24,octa3d,2,FALSE())</f>
        <v>-45</v>
      </c>
      <c r="AT24" s="0" t="n">
        <f aca="false">VLOOKUP($AR24,octa3d,3,FALSE())</f>
        <v>0</v>
      </c>
      <c r="AU24" s="0" t="n">
        <f aca="false">VLOOKUP($AR24,octa3d,4,FALSE())</f>
        <v>0</v>
      </c>
      <c r="AW24" s="0" t="n">
        <f aca="false">AS25-AS24</f>
        <v>50</v>
      </c>
      <c r="AX24" s="0" t="n">
        <f aca="false">AT25-AT24</f>
        <v>0</v>
      </c>
      <c r="AY24" s="0" t="n">
        <f aca="false">AU25-AU24</f>
        <v>50</v>
      </c>
      <c r="BJ24" s="0" t="n">
        <v>1</v>
      </c>
      <c r="BK24" s="0" t="n">
        <f aca="false">VLOOKUP($BJ24,icosa3d,2,FALSE())</f>
        <v>47.532540417602</v>
      </c>
      <c r="BL24" s="0" t="n">
        <f aca="false">VLOOKUP($BJ24,icosa3d,3,FALSE())</f>
        <v>26.2865556059567</v>
      </c>
      <c r="BM24" s="0" t="n">
        <f aca="false">VLOOKUP($BJ24,icosa3d,4,FALSE())</f>
        <v>0</v>
      </c>
      <c r="BO24" s="0" t="n">
        <f aca="false">BK25-BK24</f>
        <v>-42.532540417602</v>
      </c>
      <c r="BP24" s="0" t="n">
        <f aca="false">BL25-BL24</f>
        <v>16.2459848116453</v>
      </c>
      <c r="BQ24" s="0" t="n">
        <f aca="false">BM25-BM24</f>
        <v>-26.2865556059567</v>
      </c>
    </row>
    <row r="25" customFormat="false" ht="13" hidden="false" customHeight="false" outlineLevel="0" collapsed="false">
      <c r="B25" s="25" t="s">
        <v>34</v>
      </c>
      <c r="C25" s="22" t="n">
        <f aca="false">5+C24/100</f>
        <v>6</v>
      </c>
      <c r="H25" s="0" t="n">
        <v>3</v>
      </c>
      <c r="I25" s="0" t="n">
        <f aca="false">bx</f>
        <v>5</v>
      </c>
      <c r="J25" s="0" t="n">
        <f aca="false">$C$22+by</f>
        <v>50</v>
      </c>
      <c r="K25" s="0" t="n">
        <f aca="false">bz</f>
        <v>0</v>
      </c>
      <c r="O25" s="0" t="n">
        <f aca="false">I25-obsx</f>
        <v>-389.148445353189</v>
      </c>
      <c r="P25" s="0" t="n">
        <f aca="false">J25-obsy</f>
        <v>155.611757630369</v>
      </c>
      <c r="Q25" s="0" t="n">
        <f aca="false">K25-obsz</f>
        <v>199.020500642241</v>
      </c>
      <c r="S25" s="0" t="n">
        <v>3</v>
      </c>
      <c r="T25" s="0" t="n">
        <f aca="false">$C$4*(O25*$C$19+P25*$D$19+Q25*$E$19)/(O25*$C$18+P25*$D$18+Q25*$E$18)</f>
        <v>16.1255422548895</v>
      </c>
      <c r="U25" s="0" t="n">
        <f aca="false">$C$4*(O25*$C$20+P25*$D$20+Q25*$E$20)/(O25*$C$18+P25*$D$18+Q25*$E$18)</f>
        <v>-1.15624667807755</v>
      </c>
      <c r="W25" s="0" t="n">
        <f aca="false">O25*Dx+P25*Dy+Q25*Dz</f>
        <v>461.290408931173</v>
      </c>
      <c r="X25" s="0" t="n">
        <f aca="false">0.5*distyeux*(W25-distecran)/W25</f>
        <v>2.02447570708728</v>
      </c>
      <c r="AI25" s="0" t="n">
        <v>3</v>
      </c>
      <c r="AJ25" s="0" t="n">
        <f aca="false">VLOOKUP($AI25,hexa3d,2,FALSE())</f>
        <v>33.8675134594813</v>
      </c>
      <c r="AK25" s="0" t="n">
        <f aca="false">VLOOKUP($AI25,hexa3d,3,FALSE())</f>
        <v>-28.8675134594813</v>
      </c>
      <c r="AL25" s="0" t="n">
        <f aca="false">VLOOKUP($AI25,hexa3d,4,FALSE())</f>
        <v>28.8675134594813</v>
      </c>
      <c r="AN25" s="0" t="n">
        <f aca="false">AO22*AP23-AP22*AO23</f>
        <v>0</v>
      </c>
      <c r="AO25" s="0" t="n">
        <f aca="false">AP22*AN23-AN22*AP23</f>
        <v>0</v>
      </c>
      <c r="AP25" s="0" t="n">
        <f aca="false">AN22*AO23-AO22*AN23</f>
        <v>3333.33333333333</v>
      </c>
      <c r="AR25" s="0" t="n">
        <v>5</v>
      </c>
      <c r="AS25" s="0" t="n">
        <f aca="false">VLOOKUP($AR25,octa3d,2,FALSE())</f>
        <v>5</v>
      </c>
      <c r="AT25" s="0" t="n">
        <f aca="false">VLOOKUP($AR25,octa3d,3,FALSE())</f>
        <v>0</v>
      </c>
      <c r="AU25" s="0" t="n">
        <f aca="false">VLOOKUP($AR25,octa3d,4,FALSE())</f>
        <v>50</v>
      </c>
      <c r="AW25" s="0" t="n">
        <f aca="false">AS26-AS25</f>
        <v>0</v>
      </c>
      <c r="AX25" s="0" t="n">
        <f aca="false">AT26-AT25</f>
        <v>50</v>
      </c>
      <c r="AY25" s="0" t="n">
        <f aca="false">AU26-AU25</f>
        <v>-50</v>
      </c>
      <c r="BA25" s="0" t="n">
        <v>10</v>
      </c>
      <c r="BB25" s="0" t="n">
        <f aca="false">VLOOKUP($BA25,dodeca3d,2,FALSE())</f>
        <v>5</v>
      </c>
      <c r="BC25" s="0" t="n">
        <f aca="false">VLOOKUP($BA25,dodeca3d,3,FALSE())</f>
        <v>-17.8411044886545</v>
      </c>
      <c r="BD25" s="0" t="n">
        <f aca="false">VLOOKUP($BA25,dodeca3d,4,FALSE())</f>
        <v>46.7086179481358</v>
      </c>
      <c r="BF25" s="0" t="n">
        <f aca="false">BB26-BB25</f>
        <v>0</v>
      </c>
      <c r="BG25" s="0" t="n">
        <f aca="false">BC26-BC25</f>
        <v>35.682208977309</v>
      </c>
      <c r="BH25" s="0" t="n">
        <f aca="false">BD26-BD25</f>
        <v>0</v>
      </c>
      <c r="BJ25" s="0" t="n">
        <v>8</v>
      </c>
      <c r="BK25" s="0" t="n">
        <f aca="false">VLOOKUP($BJ25,icosa3d,2,FALSE())</f>
        <v>5</v>
      </c>
      <c r="BL25" s="0" t="n">
        <f aca="false">VLOOKUP($BJ25,icosa3d,3,FALSE())</f>
        <v>42.532540417602</v>
      </c>
      <c r="BM25" s="0" t="n">
        <f aca="false">VLOOKUP($BJ25,icosa3d,4,FALSE())</f>
        <v>-26.2865556059567</v>
      </c>
      <c r="BO25" s="0" t="n">
        <f aca="false">BK26-BK25</f>
        <v>0</v>
      </c>
      <c r="BP25" s="0" t="n">
        <f aca="false">BL26-BL25</f>
        <v>0</v>
      </c>
      <c r="BQ25" s="0" t="n">
        <f aca="false">BM26-BM25</f>
        <v>52.5731112119134</v>
      </c>
    </row>
    <row r="26" customFormat="false" ht="12" hidden="false" customHeight="false" outlineLevel="0" collapsed="false">
      <c r="H26" s="0" t="n">
        <v>4</v>
      </c>
      <c r="I26" s="0" t="n">
        <f aca="false">bx</f>
        <v>5</v>
      </c>
      <c r="J26" s="0" t="n">
        <f aca="false">-$C$22+by</f>
        <v>-50</v>
      </c>
      <c r="K26" s="0" t="n">
        <f aca="false">bz</f>
        <v>0</v>
      </c>
      <c r="O26" s="0" t="n">
        <f aca="false">I26-obsx</f>
        <v>-389.148445353189</v>
      </c>
      <c r="P26" s="0" t="n">
        <f aca="false">J26-obsy</f>
        <v>55.6117576303695</v>
      </c>
      <c r="Q26" s="0" t="n">
        <f aca="false">K26-obsz</f>
        <v>199.020500642241</v>
      </c>
      <c r="S26" s="0" t="n">
        <v>4</v>
      </c>
      <c r="T26" s="0" t="n">
        <f aca="false">$C$4*(O26*$C$19+P26*$D$19+Q26*$E$19)/(O26*$C$18+P26*$D$18+Q26*$E$18)</f>
        <v>-16.0956169610206</v>
      </c>
      <c r="U26" s="0" t="n">
        <f aca="false">$C$4*(O26*$C$20+P26*$D$20+Q26*$E$20)/(O26*$C$18+P26*$D$18+Q26*$E$18)</f>
        <v>2.66767596741913</v>
      </c>
      <c r="W26" s="0" t="n">
        <f aca="false">O26*Dx+P26*Dy+Q26*Dz</f>
        <v>438.027907250475</v>
      </c>
      <c r="X26" s="0" t="n">
        <f aca="false">0.5*distyeux*(W26-distecran)/W26</f>
        <v>1.97266819636065</v>
      </c>
      <c r="AI26" s="0" t="n">
        <v>1</v>
      </c>
      <c r="AJ26" s="0" t="n">
        <f aca="false">VLOOKUP($AI26,hexa3d,2,FALSE())</f>
        <v>33.8675134594813</v>
      </c>
      <c r="AK26" s="0" t="n">
        <f aca="false">VLOOKUP($AI26,hexa3d,3,FALSE())</f>
        <v>28.8675134594813</v>
      </c>
      <c r="AL26" s="0" t="n">
        <f aca="false">VLOOKUP($AI26,hexa3d,4,FALSE())</f>
        <v>28.8675134594813</v>
      </c>
      <c r="AR26" s="0" t="n">
        <v>3</v>
      </c>
      <c r="AS26" s="0" t="n">
        <f aca="false">VLOOKUP($AR26,octa3d,2,FALSE())</f>
        <v>5</v>
      </c>
      <c r="AT26" s="0" t="n">
        <f aca="false">VLOOKUP($AR26,octa3d,3,FALSE())</f>
        <v>50</v>
      </c>
      <c r="AU26" s="0" t="n">
        <f aca="false">VLOOKUP($AR26,octa3d,4,FALSE())</f>
        <v>0</v>
      </c>
      <c r="BA26" s="0" t="n">
        <v>9</v>
      </c>
      <c r="BB26" s="0" t="n">
        <f aca="false">VLOOKUP($BA26,dodeca3d,2,FALSE())</f>
        <v>5</v>
      </c>
      <c r="BC26" s="0" t="n">
        <f aca="false">VLOOKUP($BA26,dodeca3d,3,FALSE())</f>
        <v>17.8411044886545</v>
      </c>
      <c r="BD26" s="0" t="n">
        <f aca="false">VLOOKUP($BA26,dodeca3d,4,FALSE())</f>
        <v>46.7086179481358</v>
      </c>
      <c r="BF26" s="0" t="n">
        <f aca="false">BB27-BB26</f>
        <v>-28.8675134594813</v>
      </c>
      <c r="BG26" s="0" t="n">
        <f aca="false">BC27-BC26</f>
        <v>11.0264089708268</v>
      </c>
      <c r="BH26" s="0" t="n">
        <f aca="false">BD27-BD26</f>
        <v>-17.8411044886545</v>
      </c>
      <c r="BJ26" s="0" t="n">
        <v>5</v>
      </c>
      <c r="BK26" s="0" t="n">
        <f aca="false">VLOOKUP($BJ26,icosa3d,2,FALSE())</f>
        <v>5</v>
      </c>
      <c r="BL26" s="0" t="n">
        <f aca="false">VLOOKUP($BJ26,icosa3d,3,FALSE())</f>
        <v>42.532540417602</v>
      </c>
      <c r="BM26" s="0" t="n">
        <f aca="false">VLOOKUP($BJ26,icosa3d,4,FALSE())</f>
        <v>26.2865556059567</v>
      </c>
    </row>
    <row r="27" customFormat="false" ht="12" hidden="false" customHeight="false" outlineLevel="0" collapsed="false">
      <c r="H27" s="0" t="n">
        <v>5</v>
      </c>
      <c r="I27" s="0" t="n">
        <f aca="false">bx</f>
        <v>5</v>
      </c>
      <c r="J27" s="0" t="n">
        <f aca="false">by</f>
        <v>0</v>
      </c>
      <c r="K27" s="0" t="n">
        <f aca="false">$C$22+bz</f>
        <v>50</v>
      </c>
      <c r="O27" s="0" t="n">
        <f aca="false">I27-obsx</f>
        <v>-389.148445353189</v>
      </c>
      <c r="P27" s="0" t="n">
        <f aca="false">J27-obsy</f>
        <v>105.611757630369</v>
      </c>
      <c r="Q27" s="0" t="n">
        <f aca="false">K27-obsz</f>
        <v>249.020500642241</v>
      </c>
      <c r="S27" s="0" t="n">
        <v>5</v>
      </c>
      <c r="T27" s="0" t="n">
        <f aca="false">$C$4*(O27*$C$19+P27*$D$19+Q27*$E$19)/(O27*$C$18+P27*$D$18+Q27*$E$18)</f>
        <v>0.411627346830367</v>
      </c>
      <c r="U27" s="0" t="n">
        <f aca="false">$C$4*(O27*$C$20+P27*$D$20+Q27*$E$20)/(O27*$C$18+P27*$D$18+Q27*$E$18)</f>
        <v>14.9679058730352</v>
      </c>
      <c r="W27" s="0" t="n">
        <f aca="false">O27*Dx+P27*Dy+Q27*Dz</f>
        <v>471.577715430278</v>
      </c>
      <c r="X27" s="0" t="n">
        <f aca="false">0.5*distyeux*(W27-distecran)/W27</f>
        <v>2.04575643573528</v>
      </c>
      <c r="AR27" s="0" t="n">
        <v>2</v>
      </c>
      <c r="AS27" s="0" t="n">
        <f aca="false">VLOOKUP($AR27,octa3d,2,FALSE())</f>
        <v>-45</v>
      </c>
      <c r="AT27" s="0" t="n">
        <f aca="false">VLOOKUP($AR27,octa3d,3,FALSE())</f>
        <v>0</v>
      </c>
      <c r="AU27" s="0" t="n">
        <f aca="false">VLOOKUP($AR27,octa3d,4,FALSE())</f>
        <v>0</v>
      </c>
      <c r="AW27" s="0" t="n">
        <f aca="false">AX24*AY25-AY24*AX25</f>
        <v>-2500</v>
      </c>
      <c r="AX27" s="0" t="n">
        <f aca="false">AY24*AW25-AW24*AY25</f>
        <v>2500</v>
      </c>
      <c r="AY27" s="0" t="n">
        <f aca="false">AW24*AX25-AX24*AW25</f>
        <v>2500</v>
      </c>
      <c r="BA27" s="0" t="n">
        <v>16</v>
      </c>
      <c r="BB27" s="0" t="n">
        <f aca="false">VLOOKUP($BA27,dodeca3d,2,FALSE())</f>
        <v>-23.8675134594813</v>
      </c>
      <c r="BC27" s="0" t="n">
        <f aca="false">VLOOKUP($BA27,dodeca3d,3,FALSE())</f>
        <v>28.8675134594813</v>
      </c>
      <c r="BD27" s="0" t="n">
        <f aca="false">VLOOKUP($BA27,dodeca3d,4,FALSE())</f>
        <v>28.8675134594813</v>
      </c>
      <c r="BJ27" s="0" t="n">
        <v>1</v>
      </c>
      <c r="BK27" s="0" t="n">
        <f aca="false">VLOOKUP($BJ27,icosa3d,2,FALSE())</f>
        <v>47.532540417602</v>
      </c>
      <c r="BL27" s="0" t="n">
        <f aca="false">VLOOKUP($BJ27,icosa3d,3,FALSE())</f>
        <v>26.2865556059567</v>
      </c>
      <c r="BM27" s="0" t="n">
        <f aca="false">VLOOKUP($BJ27,icosa3d,4,FALSE())</f>
        <v>0</v>
      </c>
      <c r="BO27" s="0" t="n">
        <f aca="false">BP24*BQ25-BQ24*BP25</f>
        <v>854.101966249685</v>
      </c>
      <c r="BP27" s="0" t="n">
        <f aca="false">BQ24*BO25-BO24*BQ25</f>
        <v>2236.06797749979</v>
      </c>
      <c r="BQ27" s="0" t="n">
        <f aca="false">BO24*BP25-BP24*BO25</f>
        <v>-0</v>
      </c>
    </row>
    <row r="28" customFormat="false" ht="12" hidden="false" customHeight="false" outlineLevel="0" collapsed="false">
      <c r="H28" s="0" t="n">
        <v>6</v>
      </c>
      <c r="I28" s="0" t="n">
        <f aca="false">bx</f>
        <v>5</v>
      </c>
      <c r="J28" s="0" t="n">
        <f aca="false">by</f>
        <v>0</v>
      </c>
      <c r="K28" s="0" t="n">
        <f aca="false">-$C$22+bz</f>
        <v>-50</v>
      </c>
      <c r="O28" s="0" t="n">
        <f aca="false">I28-obsx</f>
        <v>-389.148445353189</v>
      </c>
      <c r="P28" s="0" t="n">
        <f aca="false">J28-obsy</f>
        <v>105.611757630369</v>
      </c>
      <c r="Q28" s="0" t="n">
        <f aca="false">K28-obsz</f>
        <v>149.020500642241</v>
      </c>
      <c r="S28" s="0" t="n">
        <v>6</v>
      </c>
      <c r="T28" s="0" t="n">
        <f aca="false">$C$4*(O28*$C$19+P28*$D$19+Q28*$E$19)/(O28*$C$18+P28*$D$18+Q28*$E$18)</f>
        <v>0.453813090190432</v>
      </c>
      <c r="U28" s="0" t="n">
        <f aca="false">$C$4*(O28*$C$20+P28*$D$20+Q28*$E$20)/(O28*$C$18+P28*$D$18+Q28*$E$18)</f>
        <v>-15.0169982153267</v>
      </c>
      <c r="W28" s="0" t="n">
        <f aca="false">O28*Dx+P28*Dy+Q28*Dz</f>
        <v>427.74060075137</v>
      </c>
      <c r="X28" s="0" t="n">
        <f aca="false">0.5*distyeux*(W28-distecran)/W28</f>
        <v>1.94796051810483</v>
      </c>
      <c r="AI28" s="0" t="n">
        <v>3</v>
      </c>
      <c r="AJ28" s="0" t="n">
        <f aca="false">VLOOKUP($AI28,hexa3d,2,FALSE())</f>
        <v>33.8675134594813</v>
      </c>
      <c r="AK28" s="0" t="n">
        <f aca="false">VLOOKUP($AI28,hexa3d,3,FALSE())</f>
        <v>-28.8675134594813</v>
      </c>
      <c r="AL28" s="0" t="n">
        <f aca="false">VLOOKUP($AI28,hexa3d,4,FALSE())</f>
        <v>28.8675134594813</v>
      </c>
      <c r="AN28" s="0" t="n">
        <f aca="false">AJ29-AJ28</f>
        <v>-57.7350269189626</v>
      </c>
      <c r="AO28" s="0" t="n">
        <f aca="false">AK29-AK28</f>
        <v>0</v>
      </c>
      <c r="AP28" s="0" t="n">
        <f aca="false">AL29-AL28</f>
        <v>0</v>
      </c>
      <c r="BA28" s="0" t="n">
        <v>4</v>
      </c>
      <c r="BB28" s="0" t="n">
        <f aca="false">VLOOKUP($BA28,dodeca3d,2,FALSE())</f>
        <v>-41.7086179481358</v>
      </c>
      <c r="BC28" s="0" t="n">
        <f aca="false">VLOOKUP($BA28,dodeca3d,3,FALSE())</f>
        <v>0</v>
      </c>
      <c r="BD28" s="0" t="n">
        <f aca="false">VLOOKUP($BA28,dodeca3d,4,FALSE())</f>
        <v>17.8411044886545</v>
      </c>
      <c r="BF28" s="0" t="n">
        <f aca="false">BG25*BH26-BH25*BG26</f>
        <v>-636.610018750175</v>
      </c>
      <c r="BG28" s="0" t="n">
        <f aca="false">BH25*BF26-BF25*BH26</f>
        <v>0</v>
      </c>
      <c r="BH28" s="0" t="n">
        <f aca="false">BF25*BG26-BG25*BF26</f>
        <v>1030.05664791649</v>
      </c>
    </row>
    <row r="29" customFormat="false" ht="12" hidden="false" customHeight="false" outlineLevel="0" collapsed="false">
      <c r="AI29" s="0" t="n">
        <v>7</v>
      </c>
      <c r="AJ29" s="0" t="n">
        <f aca="false">VLOOKUP($AI29,hexa3d,2,FALSE())</f>
        <v>-23.8675134594813</v>
      </c>
      <c r="AK29" s="0" t="n">
        <f aca="false">VLOOKUP($AI29,hexa3d,3,FALSE())</f>
        <v>-28.8675134594813</v>
      </c>
      <c r="AL29" s="0" t="n">
        <f aca="false">VLOOKUP($AI29,hexa3d,4,FALSE())</f>
        <v>28.8675134594813</v>
      </c>
      <c r="AN29" s="0" t="n">
        <f aca="false">AJ30-AJ29</f>
        <v>0</v>
      </c>
      <c r="AO29" s="0" t="n">
        <f aca="false">AK30-AK29</f>
        <v>0</v>
      </c>
      <c r="AP29" s="0" t="n">
        <f aca="false">AL30-AL29</f>
        <v>-57.7350269189626</v>
      </c>
      <c r="AR29" s="0" t="n">
        <v>2</v>
      </c>
      <c r="AS29" s="0" t="n">
        <f aca="false">VLOOKUP($AR29,octa3d,2,FALSE())</f>
        <v>-45</v>
      </c>
      <c r="AT29" s="0" t="n">
        <f aca="false">VLOOKUP($AR29,octa3d,3,FALSE())</f>
        <v>0</v>
      </c>
      <c r="AU29" s="0" t="n">
        <f aca="false">VLOOKUP($AR29,octa3d,4,FALSE())</f>
        <v>0</v>
      </c>
      <c r="AW29" s="0" t="n">
        <f aca="false">AS30-AS29</f>
        <v>50</v>
      </c>
      <c r="AX29" s="0" t="n">
        <f aca="false">AT30-AT29</f>
        <v>-50</v>
      </c>
      <c r="AY29" s="0" t="n">
        <f aca="false">AU30-AU29</f>
        <v>0</v>
      </c>
      <c r="BA29" s="0" t="n">
        <v>15</v>
      </c>
      <c r="BB29" s="0" t="n">
        <f aca="false">VLOOKUP($BA29,dodeca3d,2,FALSE())</f>
        <v>-23.8675134594813</v>
      </c>
      <c r="BC29" s="0" t="n">
        <f aca="false">VLOOKUP($BA29,dodeca3d,3,FALSE())</f>
        <v>-28.8675134594813</v>
      </c>
      <c r="BD29" s="0" t="n">
        <f aca="false">VLOOKUP($BA29,dodeca3d,4,FALSE())</f>
        <v>28.8675134594813</v>
      </c>
      <c r="BJ29" s="0" t="n">
        <v>2</v>
      </c>
      <c r="BK29" s="0" t="n">
        <f aca="false">VLOOKUP($BJ29,icosa3d,2,FALSE())</f>
        <v>-37.532540417602</v>
      </c>
      <c r="BL29" s="0" t="n">
        <f aca="false">VLOOKUP($BJ29,icosa3d,3,FALSE())</f>
        <v>26.2865556059567</v>
      </c>
      <c r="BM29" s="0" t="n">
        <f aca="false">VLOOKUP($BJ29,icosa3d,4,FALSE())</f>
        <v>0</v>
      </c>
      <c r="BO29" s="0" t="n">
        <f aca="false">BK30-BK29</f>
        <v>42.532540417602</v>
      </c>
      <c r="BP29" s="0" t="n">
        <f aca="false">BL30-BL29</f>
        <v>16.2459848116453</v>
      </c>
      <c r="BQ29" s="0" t="n">
        <f aca="false">BM30-BM29</f>
        <v>26.2865556059567</v>
      </c>
    </row>
    <row r="30" customFormat="false" ht="15" hidden="false" customHeight="false" outlineLevel="0" collapsed="false">
      <c r="H30" s="10" t="s">
        <v>35</v>
      </c>
      <c r="I30" s="26" t="s">
        <v>36</v>
      </c>
      <c r="J30" s="27" t="n">
        <f aca="false">(1+SQRT(5))/2</f>
        <v>1.6180339887499</v>
      </c>
      <c r="K30" s="0" t="n">
        <f aca="false">SQRT(J30^2+1)/C22</f>
        <v>0.0380422606518061</v>
      </c>
      <c r="AI30" s="0" t="n">
        <v>8</v>
      </c>
      <c r="AJ30" s="0" t="n">
        <f aca="false">VLOOKUP($AI30,hexa3d,2,FALSE())</f>
        <v>-23.8675134594813</v>
      </c>
      <c r="AK30" s="0" t="n">
        <f aca="false">VLOOKUP($AI30,hexa3d,3,FALSE())</f>
        <v>-28.8675134594813</v>
      </c>
      <c r="AL30" s="0" t="n">
        <f aca="false">VLOOKUP($AI30,hexa3d,4,FALSE())</f>
        <v>-28.8675134594813</v>
      </c>
      <c r="AR30" s="0" t="n">
        <v>4</v>
      </c>
      <c r="AS30" s="0" t="n">
        <f aca="false">VLOOKUP($AR30,octa3d,2,FALSE())</f>
        <v>5</v>
      </c>
      <c r="AT30" s="0" t="n">
        <f aca="false">VLOOKUP($AR30,octa3d,3,FALSE())</f>
        <v>-50</v>
      </c>
      <c r="AU30" s="0" t="n">
        <f aca="false">VLOOKUP($AR30,octa3d,4,FALSE())</f>
        <v>0</v>
      </c>
      <c r="AW30" s="0" t="n">
        <f aca="false">AS31-AS30</f>
        <v>0</v>
      </c>
      <c r="AX30" s="0" t="n">
        <f aca="false">AT31-AT30</f>
        <v>50</v>
      </c>
      <c r="AY30" s="0" t="n">
        <f aca="false">AU31-AU30</f>
        <v>50</v>
      </c>
      <c r="BA30" s="0" t="n">
        <v>10</v>
      </c>
      <c r="BB30" s="0" t="n">
        <f aca="false">VLOOKUP($BA30,dodeca3d,2,FALSE())</f>
        <v>5</v>
      </c>
      <c r="BC30" s="0" t="n">
        <f aca="false">VLOOKUP($BA30,dodeca3d,3,FALSE())</f>
        <v>-17.8411044886545</v>
      </c>
      <c r="BD30" s="0" t="n">
        <f aca="false">VLOOKUP($BA30,dodeca3d,4,FALSE())</f>
        <v>46.7086179481358</v>
      </c>
      <c r="BJ30" s="0" t="n">
        <v>5</v>
      </c>
      <c r="BK30" s="0" t="n">
        <f aca="false">VLOOKUP($BJ30,icosa3d,2,FALSE())</f>
        <v>5</v>
      </c>
      <c r="BL30" s="0" t="n">
        <f aca="false">VLOOKUP($BJ30,icosa3d,3,FALSE())</f>
        <v>42.532540417602</v>
      </c>
      <c r="BM30" s="0" t="n">
        <f aca="false">VLOOKUP($BJ30,icosa3d,4,FALSE())</f>
        <v>26.2865556059567</v>
      </c>
      <c r="BO30" s="0" t="n">
        <f aca="false">BK31-BK30</f>
        <v>0</v>
      </c>
      <c r="BP30" s="0" t="n">
        <f aca="false">BL31-BL30</f>
        <v>0</v>
      </c>
      <c r="BQ30" s="0" t="n">
        <f aca="false">BM31-BM30</f>
        <v>-52.5731112119134</v>
      </c>
    </row>
    <row r="31" customFormat="false" ht="12" hidden="false" customHeight="false" outlineLevel="0" collapsed="false">
      <c r="N31" s="0" t="s">
        <v>37</v>
      </c>
      <c r="AI31" s="0" t="n">
        <v>4</v>
      </c>
      <c r="AJ31" s="0" t="n">
        <f aca="false">VLOOKUP($AI31,hexa3d,2,FALSE())</f>
        <v>33.8675134594813</v>
      </c>
      <c r="AK31" s="0" t="n">
        <f aca="false">VLOOKUP($AI31,hexa3d,3,FALSE())</f>
        <v>-28.8675134594813</v>
      </c>
      <c r="AL31" s="0" t="n">
        <f aca="false">VLOOKUP($AI31,hexa3d,4,FALSE())</f>
        <v>-28.8675134594813</v>
      </c>
      <c r="AN31" s="0" t="n">
        <f aca="false">AO28*AP29-AP28*AO29</f>
        <v>-0</v>
      </c>
      <c r="AO31" s="0" t="n">
        <f aca="false">AP28*AN29-AN28*AP29</f>
        <v>-3333.33333333333</v>
      </c>
      <c r="AP31" s="0" t="n">
        <f aca="false">AN28*AO29-AO28*AN29</f>
        <v>-0</v>
      </c>
      <c r="AR31" s="0" t="n">
        <v>5</v>
      </c>
      <c r="AS31" s="0" t="n">
        <f aca="false">VLOOKUP($AR31,octa3d,2,FALSE())</f>
        <v>5</v>
      </c>
      <c r="AT31" s="0" t="n">
        <f aca="false">VLOOKUP($AR31,octa3d,3,FALSE())</f>
        <v>0</v>
      </c>
      <c r="AU31" s="0" t="n">
        <f aca="false">VLOOKUP($AR31,octa3d,4,FALSE())</f>
        <v>50</v>
      </c>
      <c r="BJ31" s="0" t="n">
        <v>8</v>
      </c>
      <c r="BK31" s="0" t="n">
        <f aca="false">VLOOKUP($BJ31,icosa3d,2,FALSE())</f>
        <v>5</v>
      </c>
      <c r="BL31" s="0" t="n">
        <f aca="false">VLOOKUP($BJ31,icosa3d,3,FALSE())</f>
        <v>42.532540417602</v>
      </c>
      <c r="BM31" s="0" t="n">
        <f aca="false">VLOOKUP($BJ31,icosa3d,4,FALSE())</f>
        <v>-26.2865556059567</v>
      </c>
    </row>
    <row r="32" customFormat="false" ht="12" hidden="false" customHeight="false" outlineLevel="0" collapsed="false">
      <c r="H32" s="0" t="n">
        <v>1</v>
      </c>
      <c r="I32" s="0" t="n">
        <f aca="false">$J$30/$K$30+bx</f>
        <v>47.532540417602</v>
      </c>
      <c r="J32" s="0" t="n">
        <f aca="false">1/$K$30+by</f>
        <v>26.2865556059567</v>
      </c>
      <c r="K32" s="0" t="n">
        <f aca="false">bz</f>
        <v>0</v>
      </c>
      <c r="O32" s="0" t="n">
        <f aca="false">I32-obsx</f>
        <v>-346.615904935587</v>
      </c>
      <c r="P32" s="0" t="n">
        <f aca="false">J32-obsy</f>
        <v>131.898313236326</v>
      </c>
      <c r="Q32" s="0" t="n">
        <f aca="false">K32-obsz</f>
        <v>199.020500642241</v>
      </c>
      <c r="S32" s="0" t="n">
        <v>1</v>
      </c>
      <c r="T32" s="0" t="n">
        <f aca="false">$C$4*(O32*$C$19+P32*$D$19+Q32*$E$19)/(O32*$C$18+P32*$D$18+Q32*$E$18)</f>
        <v>13.4988576218086</v>
      </c>
      <c r="U32" s="0" t="n">
        <f aca="false">$C$4*(O32*$C$20+P32*$D$20+Q32*$E$20)/(O32*$C$18+P32*$D$18+Q32*$E$18)</f>
        <v>6.13985005806503</v>
      </c>
      <c r="W32" s="0" t="n">
        <f aca="false">O32*Dx+P32*Dy+Q32*Dz</f>
        <v>418.848661740767</v>
      </c>
      <c r="X32" s="0" t="n">
        <f aca="false">0.5*distyeux*(W32-distecran)/W32</f>
        <v>1.9256262676601</v>
      </c>
      <c r="AI32" s="0" t="n">
        <v>3</v>
      </c>
      <c r="AJ32" s="0" t="n">
        <f aca="false">VLOOKUP($AI32,hexa3d,2,FALSE())</f>
        <v>33.8675134594813</v>
      </c>
      <c r="AK32" s="0" t="n">
        <f aca="false">VLOOKUP($AI32,hexa3d,3,FALSE())</f>
        <v>-28.8675134594813</v>
      </c>
      <c r="AL32" s="0" t="n">
        <f aca="false">VLOOKUP($AI32,hexa3d,4,FALSE())</f>
        <v>28.8675134594813</v>
      </c>
      <c r="AR32" s="0" t="n">
        <v>2</v>
      </c>
      <c r="AS32" s="0" t="n">
        <f aca="false">VLOOKUP($AR32,octa3d,2,FALSE())</f>
        <v>-45</v>
      </c>
      <c r="AT32" s="0" t="n">
        <f aca="false">VLOOKUP($AR32,octa3d,3,FALSE())</f>
        <v>0</v>
      </c>
      <c r="AU32" s="0" t="n">
        <f aca="false">VLOOKUP($AR32,octa3d,4,FALSE())</f>
        <v>0</v>
      </c>
      <c r="AW32" s="0" t="n">
        <f aca="false">AX29*AY30-AY29*AX30</f>
        <v>-2500</v>
      </c>
      <c r="AX32" s="0" t="n">
        <f aca="false">AY29*AW30-AW29*AY30</f>
        <v>-2500</v>
      </c>
      <c r="AY32" s="0" t="n">
        <f aca="false">AW29*AX30-AX29*AW30</f>
        <v>2500</v>
      </c>
      <c r="BA32" s="0" t="n">
        <v>9</v>
      </c>
      <c r="BB32" s="0" t="n">
        <f aca="false">VLOOKUP($BA32,dodeca3d,2,FALSE())</f>
        <v>5</v>
      </c>
      <c r="BC32" s="0" t="n">
        <f aca="false">VLOOKUP($BA32,dodeca3d,3,FALSE())</f>
        <v>17.8411044886545</v>
      </c>
      <c r="BD32" s="0" t="n">
        <f aca="false">VLOOKUP($BA32,dodeca3d,4,FALSE())</f>
        <v>46.7086179481358</v>
      </c>
      <c r="BF32" s="0" t="n">
        <f aca="false">BB33-BB32</f>
        <v>28.8675134594813</v>
      </c>
      <c r="BG32" s="0" t="n">
        <f aca="false">BC33-BC32</f>
        <v>11.0264089708268</v>
      </c>
      <c r="BH32" s="0" t="n">
        <f aca="false">BD33-BD32</f>
        <v>-17.8411044886545</v>
      </c>
      <c r="BJ32" s="0" t="n">
        <v>2</v>
      </c>
      <c r="BK32" s="0" t="n">
        <f aca="false">VLOOKUP($BJ32,icosa3d,2,FALSE())</f>
        <v>-37.532540417602</v>
      </c>
      <c r="BL32" s="0" t="n">
        <f aca="false">VLOOKUP($BJ32,icosa3d,3,FALSE())</f>
        <v>26.2865556059567</v>
      </c>
      <c r="BM32" s="0" t="n">
        <f aca="false">VLOOKUP($BJ32,icosa3d,4,FALSE())</f>
        <v>0</v>
      </c>
      <c r="BO32" s="0" t="n">
        <f aca="false">BP29*BQ30-BQ29*BP30</f>
        <v>-854.101966249685</v>
      </c>
      <c r="BP32" s="0" t="n">
        <f aca="false">BQ29*BO30-BO29*BQ30</f>
        <v>2236.06797749979</v>
      </c>
      <c r="BQ32" s="0" t="n">
        <f aca="false">BO29*BP30-BP29*BO30</f>
        <v>0</v>
      </c>
    </row>
    <row r="33" customFormat="false" ht="12" hidden="false" customHeight="false" outlineLevel="0" collapsed="false">
      <c r="H33" s="0" t="n">
        <v>2</v>
      </c>
      <c r="I33" s="0" t="n">
        <f aca="false">-$J$30/$K$30+bx</f>
        <v>-37.532540417602</v>
      </c>
      <c r="J33" s="0" t="n">
        <f aca="false">1/$K$30+by</f>
        <v>26.2865556059567</v>
      </c>
      <c r="K33" s="0" t="n">
        <f aca="false">bz</f>
        <v>0</v>
      </c>
      <c r="O33" s="0" t="n">
        <f aca="false">I33-obsx</f>
        <v>-431.680985770791</v>
      </c>
      <c r="P33" s="0" t="n">
        <f aca="false">J33-obsy</f>
        <v>131.898313236326</v>
      </c>
      <c r="Q33" s="0" t="n">
        <f aca="false">K33-obsz</f>
        <v>199.020500642241</v>
      </c>
      <c r="S33" s="0" t="n">
        <v>2</v>
      </c>
      <c r="T33" s="0" t="n">
        <f aca="false">$C$4*(O33*$C$19+P33*$D$19+Q33*$E$19)/(O33*$C$18+P33*$D$18+Q33*$E$18)</f>
        <v>4.77270449576852</v>
      </c>
      <c r="U33" s="0" t="n">
        <f aca="false">$C$4*(O33*$C$20+P33*$D$20+Q33*$E$20)/(O33*$C$18+P33*$D$18+Q33*$E$18)</f>
        <v>-5.74640208266054</v>
      </c>
      <c r="W33" s="0" t="n">
        <f aca="false">O33*Dx+P33*Dy+Q33*Dz</f>
        <v>492.699475320148</v>
      </c>
      <c r="X33" s="0" t="n">
        <f aca="false">0.5*distyeux*(W33-distecran)/W33</f>
        <v>2.08666434096038</v>
      </c>
      <c r="BA33" s="0" t="n">
        <v>13</v>
      </c>
      <c r="BB33" s="0" t="n">
        <f aca="false">VLOOKUP($BA33,dodeca3d,2,FALSE())</f>
        <v>33.8675134594813</v>
      </c>
      <c r="BC33" s="0" t="n">
        <f aca="false">VLOOKUP($BA33,dodeca3d,3,FALSE())</f>
        <v>28.8675134594813</v>
      </c>
      <c r="BD33" s="0" t="n">
        <f aca="false">VLOOKUP($BA33,dodeca3d,4,FALSE())</f>
        <v>28.8675134594813</v>
      </c>
      <c r="BF33" s="0" t="n">
        <f aca="false">BB34-BB33</f>
        <v>-11.0264089708268</v>
      </c>
      <c r="BG33" s="0" t="n">
        <f aca="false">BC34-BC33</f>
        <v>17.8411044886545</v>
      </c>
      <c r="BH33" s="0" t="n">
        <f aca="false">BD34-BD33</f>
        <v>-28.8675134594813</v>
      </c>
    </row>
    <row r="34" customFormat="false" ht="12" hidden="false" customHeight="false" outlineLevel="0" collapsed="false">
      <c r="H34" s="0" t="n">
        <v>3</v>
      </c>
      <c r="I34" s="0" t="n">
        <f aca="false">-$J$30/$K$30+bx</f>
        <v>-37.532540417602</v>
      </c>
      <c r="J34" s="0" t="n">
        <f aca="false">-1/$K$30+by</f>
        <v>-26.2865556059567</v>
      </c>
      <c r="K34" s="0" t="n">
        <f aca="false">bz</f>
        <v>0</v>
      </c>
      <c r="O34" s="0" t="n">
        <f aca="false">I34-obsx</f>
        <v>-431.680985770791</v>
      </c>
      <c r="P34" s="0" t="n">
        <f aca="false">J34-obsy</f>
        <v>79.3252020244128</v>
      </c>
      <c r="Q34" s="0" t="n">
        <f aca="false">K34-obsz</f>
        <v>199.020500642241</v>
      </c>
      <c r="S34" s="0" t="n">
        <v>3</v>
      </c>
      <c r="T34" s="0" t="n">
        <f aca="false">$C$4*(O34*$C$19+P34*$D$19+Q34*$E$19)/(O34*$C$18+P34*$D$18+Q34*$E$18)</f>
        <v>-10.9595888805873</v>
      </c>
      <c r="U34" s="0" t="n">
        <f aca="false">$C$4*(O34*$C$20+P34*$D$20+Q34*$E$20)/(O34*$C$18+P34*$D$18+Q34*$E$18)</f>
        <v>-4.03046674006443</v>
      </c>
      <c r="W34" s="0" t="n">
        <f aca="false">O34*Dx+P34*Dy+Q34*Dz</f>
        <v>480.469654440881</v>
      </c>
      <c r="X34" s="0" t="n">
        <f aca="false">0.5*distyeux*(W34-distecran)/W34</f>
        <v>2.063416397184</v>
      </c>
      <c r="AI34" s="0" t="n">
        <v>2</v>
      </c>
      <c r="AJ34" s="0" t="n">
        <f aca="false">VLOOKUP($AI34,hexa3d,2,FALSE())</f>
        <v>33.8675134594813</v>
      </c>
      <c r="AK34" s="0" t="n">
        <f aca="false">VLOOKUP($AI34,hexa3d,3,FALSE())</f>
        <v>28.8675134594813</v>
      </c>
      <c r="AL34" s="0" t="n">
        <f aca="false">VLOOKUP($AI34,hexa3d,4,FALSE())</f>
        <v>-28.8675134594813</v>
      </c>
      <c r="AN34" s="0" t="n">
        <f aca="false">AJ35-AJ34</f>
        <v>0</v>
      </c>
      <c r="AO34" s="0" t="n">
        <f aca="false">AK35-AK34</f>
        <v>-57.7350269189626</v>
      </c>
      <c r="AP34" s="0" t="n">
        <f aca="false">AL35-AL34</f>
        <v>0</v>
      </c>
      <c r="AR34" s="0" t="n">
        <v>2</v>
      </c>
      <c r="AS34" s="0" t="n">
        <f aca="false">VLOOKUP($AR34,octa3d,2,FALSE())</f>
        <v>-45</v>
      </c>
      <c r="AT34" s="0" t="n">
        <f aca="false">VLOOKUP($AR34,octa3d,3,FALSE())</f>
        <v>0</v>
      </c>
      <c r="AU34" s="0" t="n">
        <f aca="false">VLOOKUP($AR34,octa3d,4,FALSE())</f>
        <v>0</v>
      </c>
      <c r="AW34" s="0" t="n">
        <f aca="false">AS35-AS34</f>
        <v>50</v>
      </c>
      <c r="AX34" s="0" t="n">
        <f aca="false">AT35-AT34</f>
        <v>0</v>
      </c>
      <c r="AY34" s="0" t="n">
        <f aca="false">AU35-AU34</f>
        <v>-50</v>
      </c>
      <c r="BA34" s="0" t="n">
        <v>5</v>
      </c>
      <c r="BB34" s="0" t="n">
        <f aca="false">VLOOKUP($BA34,dodeca3d,2,FALSE())</f>
        <v>22.8411044886545</v>
      </c>
      <c r="BC34" s="0" t="n">
        <f aca="false">VLOOKUP($BA34,dodeca3d,3,FALSE())</f>
        <v>46.7086179481358</v>
      </c>
      <c r="BD34" s="0" t="n">
        <f aca="false">VLOOKUP($BA34,dodeca3d,4,FALSE())</f>
        <v>0</v>
      </c>
      <c r="BJ34" s="0" t="n">
        <v>3</v>
      </c>
      <c r="BK34" s="0" t="n">
        <f aca="false">VLOOKUP($BJ34,icosa3d,2,FALSE())</f>
        <v>-37.532540417602</v>
      </c>
      <c r="BL34" s="0" t="n">
        <f aca="false">VLOOKUP($BJ34,icosa3d,3,FALSE())</f>
        <v>-26.2865556059567</v>
      </c>
      <c r="BM34" s="0" t="n">
        <f aca="false">VLOOKUP($BJ34,icosa3d,4,FALSE())</f>
        <v>0</v>
      </c>
      <c r="BO34" s="0" t="n">
        <f aca="false">BK35-BK34</f>
        <v>42.532540417602</v>
      </c>
      <c r="BP34" s="0" t="n">
        <f aca="false">BL35-BL34</f>
        <v>-16.2459848116453</v>
      </c>
      <c r="BQ34" s="0" t="n">
        <f aca="false">BM35-BM34</f>
        <v>-26.2865556059567</v>
      </c>
    </row>
    <row r="35" customFormat="false" ht="12" hidden="false" customHeight="false" outlineLevel="0" collapsed="false">
      <c r="H35" s="0" t="n">
        <v>4</v>
      </c>
      <c r="I35" s="0" t="n">
        <f aca="false">$J$30/$K$30+bx</f>
        <v>47.532540417602</v>
      </c>
      <c r="J35" s="0" t="n">
        <f aca="false">-1/$K$30+by</f>
        <v>-26.2865556059567</v>
      </c>
      <c r="K35" s="0" t="n">
        <f aca="false">bz</f>
        <v>0</v>
      </c>
      <c r="O35" s="0" t="n">
        <f aca="false">I35-obsx</f>
        <v>-346.615904935587</v>
      </c>
      <c r="P35" s="0" t="n">
        <f aca="false">J35-obsy</f>
        <v>79.3252020244128</v>
      </c>
      <c r="Q35" s="0" t="n">
        <f aca="false">K35-obsz</f>
        <v>199.020500642241</v>
      </c>
      <c r="S35" s="0" t="n">
        <v>4</v>
      </c>
      <c r="T35" s="0" t="n">
        <f aca="false">$C$4*(O35*$C$19+P35*$D$19+Q35*$E$19)/(O35*$C$18+P35*$D$18+Q35*$E$18)</f>
        <v>-4.82830660062355</v>
      </c>
      <c r="U35" s="0" t="n">
        <f aca="false">$C$4*(O35*$C$20+P35*$D$20+Q35*$E$20)/(O35*$C$18+P35*$D$18+Q35*$E$18)</f>
        <v>8.52493775752374</v>
      </c>
      <c r="W35" s="0" t="n">
        <f aca="false">O35*Dx+P35*Dy+Q35*Dz</f>
        <v>406.6188408615</v>
      </c>
      <c r="X35" s="0" t="n">
        <f aca="false">0.5*distyeux*(W35-distecran)/W35</f>
        <v>1.89331247158497</v>
      </c>
      <c r="AI35" s="0" t="n">
        <v>4</v>
      </c>
      <c r="AJ35" s="0" t="n">
        <f aca="false">VLOOKUP($AI35,hexa3d,2,FALSE())</f>
        <v>33.8675134594813</v>
      </c>
      <c r="AK35" s="0" t="n">
        <f aca="false">VLOOKUP($AI35,hexa3d,3,FALSE())</f>
        <v>-28.8675134594813</v>
      </c>
      <c r="AL35" s="0" t="n">
        <f aca="false">VLOOKUP($AI35,hexa3d,4,FALSE())</f>
        <v>-28.8675134594813</v>
      </c>
      <c r="AN35" s="0" t="n">
        <f aca="false">AJ36-AJ35</f>
        <v>-57.7350269189626</v>
      </c>
      <c r="AO35" s="0" t="n">
        <f aca="false">AK36-AK35</f>
        <v>0</v>
      </c>
      <c r="AP35" s="0" t="n">
        <f aca="false">AL36-AL35</f>
        <v>0</v>
      </c>
      <c r="AR35" s="0" t="n">
        <v>6</v>
      </c>
      <c r="AS35" s="0" t="n">
        <f aca="false">VLOOKUP($AR35,octa3d,2,FALSE())</f>
        <v>5</v>
      </c>
      <c r="AT35" s="0" t="n">
        <f aca="false">VLOOKUP($AR35,octa3d,3,FALSE())</f>
        <v>0</v>
      </c>
      <c r="AU35" s="0" t="n">
        <f aca="false">VLOOKUP($AR35,octa3d,4,FALSE())</f>
        <v>-50</v>
      </c>
      <c r="AW35" s="0" t="n">
        <f aca="false">AS36-AS35</f>
        <v>0</v>
      </c>
      <c r="AX35" s="0" t="n">
        <f aca="false">AT36-AT35</f>
        <v>-50</v>
      </c>
      <c r="AY35" s="0" t="n">
        <f aca="false">AU36-AU35</f>
        <v>50</v>
      </c>
      <c r="BA35" s="0" t="n">
        <v>6</v>
      </c>
      <c r="BB35" s="0" t="n">
        <f aca="false">VLOOKUP($BA35,dodeca3d,2,FALSE())</f>
        <v>-12.8411044886545</v>
      </c>
      <c r="BC35" s="0" t="n">
        <f aca="false">VLOOKUP($BA35,dodeca3d,3,FALSE())</f>
        <v>46.7086179481358</v>
      </c>
      <c r="BD35" s="0" t="n">
        <f aca="false">VLOOKUP($BA35,dodeca3d,4,FALSE())</f>
        <v>0</v>
      </c>
      <c r="BF35" s="0" t="n">
        <f aca="false">BG32*BH33-BH32*BG33</f>
        <v>0</v>
      </c>
      <c r="BG35" s="0" t="n">
        <f aca="false">BH32*BF33-BF32*BH33</f>
        <v>1030.05664791649</v>
      </c>
      <c r="BH35" s="0" t="n">
        <f aca="false">BF32*BG33-BG32*BF33</f>
        <v>636.610018750175</v>
      </c>
      <c r="BJ35" s="0" t="n">
        <v>7</v>
      </c>
      <c r="BK35" s="0" t="n">
        <f aca="false">VLOOKUP($BJ35,icosa3d,2,FALSE())</f>
        <v>5</v>
      </c>
      <c r="BL35" s="0" t="n">
        <f aca="false">VLOOKUP($BJ35,icosa3d,3,FALSE())</f>
        <v>-42.532540417602</v>
      </c>
      <c r="BM35" s="0" t="n">
        <f aca="false">VLOOKUP($BJ35,icosa3d,4,FALSE())</f>
        <v>-26.2865556059567</v>
      </c>
      <c r="BO35" s="0" t="n">
        <f aca="false">BK36-BK35</f>
        <v>0</v>
      </c>
      <c r="BP35" s="0" t="n">
        <f aca="false">BL36-BL35</f>
        <v>0</v>
      </c>
      <c r="BQ35" s="0" t="n">
        <f aca="false">BM36-BM35</f>
        <v>52.5731112119134</v>
      </c>
    </row>
    <row r="36" customFormat="false" ht="12" hidden="false" customHeight="false" outlineLevel="0" collapsed="false">
      <c r="H36" s="0" t="n">
        <v>5</v>
      </c>
      <c r="I36" s="0" t="n">
        <f aca="false">bx</f>
        <v>5</v>
      </c>
      <c r="J36" s="0" t="n">
        <f aca="false">$J$30/$K$30+by</f>
        <v>42.532540417602</v>
      </c>
      <c r="K36" s="0" t="n">
        <f aca="false">1/$K$30+bz</f>
        <v>26.2865556059567</v>
      </c>
      <c r="O36" s="0" t="n">
        <f aca="false">I36-obsx</f>
        <v>-389.148445353189</v>
      </c>
      <c r="P36" s="0" t="n">
        <f aca="false">J36-obsy</f>
        <v>148.144298047972</v>
      </c>
      <c r="Q36" s="0" t="n">
        <f aca="false">K36-obsz</f>
        <v>225.307056248198</v>
      </c>
      <c r="S36" s="0" t="n">
        <v>5</v>
      </c>
      <c r="T36" s="0" t="n">
        <f aca="false">$C$4*(O36*$C$19+P36*$D$19+Q36*$E$19)/(O36*$C$18+P36*$D$18+Q36*$E$18)</f>
        <v>13.4937857882334</v>
      </c>
      <c r="U36" s="0" t="n">
        <f aca="false">$C$4*(O36*$C$20+P36*$D$20+Q36*$E$20)/(O36*$C$18+P36*$D$18+Q36*$E$18)</f>
        <v>6.66059846084055</v>
      </c>
      <c r="W36" s="0" t="n">
        <f aca="false">O36*Dx+P36*Dy+Q36*Dz</f>
        <v>471.07655854643</v>
      </c>
      <c r="X36" s="0" t="n">
        <f aca="false">0.5*distyeux*(W36-distecran)/W36</f>
        <v>2.0447412594918</v>
      </c>
      <c r="AI36" s="0" t="n">
        <v>8</v>
      </c>
      <c r="AJ36" s="0" t="n">
        <f aca="false">VLOOKUP($AI36,hexa3d,2,FALSE())</f>
        <v>-23.8675134594813</v>
      </c>
      <c r="AK36" s="0" t="n">
        <f aca="false">VLOOKUP($AI36,hexa3d,3,FALSE())</f>
        <v>-28.8675134594813</v>
      </c>
      <c r="AL36" s="0" t="n">
        <f aca="false">VLOOKUP($AI36,hexa3d,4,FALSE())</f>
        <v>-28.8675134594813</v>
      </c>
      <c r="AR36" s="0" t="n">
        <v>4</v>
      </c>
      <c r="AS36" s="0" t="n">
        <f aca="false">VLOOKUP($AR36,octa3d,2,FALSE())</f>
        <v>5</v>
      </c>
      <c r="AT36" s="0" t="n">
        <f aca="false">VLOOKUP($AR36,octa3d,3,FALSE())</f>
        <v>-50</v>
      </c>
      <c r="AU36" s="0" t="n">
        <f aca="false">VLOOKUP($AR36,octa3d,4,FALSE())</f>
        <v>0</v>
      </c>
      <c r="BA36" s="0" t="n">
        <v>16</v>
      </c>
      <c r="BB36" s="0" t="n">
        <f aca="false">VLOOKUP($BA36,dodeca3d,2,FALSE())</f>
        <v>-23.8675134594813</v>
      </c>
      <c r="BC36" s="0" t="n">
        <f aca="false">VLOOKUP($BA36,dodeca3d,3,FALSE())</f>
        <v>28.8675134594813</v>
      </c>
      <c r="BD36" s="0" t="n">
        <f aca="false">VLOOKUP($BA36,dodeca3d,4,FALSE())</f>
        <v>28.8675134594813</v>
      </c>
      <c r="BJ36" s="0" t="n">
        <v>6</v>
      </c>
      <c r="BK36" s="0" t="n">
        <f aca="false">VLOOKUP($BJ36,icosa3d,2,FALSE())</f>
        <v>5</v>
      </c>
      <c r="BL36" s="0" t="n">
        <f aca="false">VLOOKUP($BJ36,icosa3d,3,FALSE())</f>
        <v>-42.532540417602</v>
      </c>
      <c r="BM36" s="0" t="n">
        <f aca="false">VLOOKUP($BJ36,icosa3d,4,FALSE())</f>
        <v>26.2865556059567</v>
      </c>
    </row>
    <row r="37" customFormat="false" ht="12" hidden="false" customHeight="false" outlineLevel="0" collapsed="false">
      <c r="H37" s="0" t="n">
        <v>6</v>
      </c>
      <c r="I37" s="0" t="n">
        <f aca="false">bx</f>
        <v>5</v>
      </c>
      <c r="J37" s="0" t="n">
        <f aca="false">-$J$30/$K$30+by</f>
        <v>-42.532540417602</v>
      </c>
      <c r="K37" s="0" t="n">
        <f aca="false">1/$K$30+bz</f>
        <v>26.2865556059567</v>
      </c>
      <c r="O37" s="0" t="n">
        <f aca="false">I37-obsx</f>
        <v>-389.148445353189</v>
      </c>
      <c r="P37" s="0" t="n">
        <f aca="false">J37-obsy</f>
        <v>63.0792172127675</v>
      </c>
      <c r="Q37" s="0" t="n">
        <f aca="false">K37-obsz</f>
        <v>225.307056248198</v>
      </c>
      <c r="S37" s="0" t="n">
        <v>6</v>
      </c>
      <c r="T37" s="0" t="n">
        <f aca="false">$C$4*(O37*$C$19+P37*$D$19+Q37*$E$19)/(O37*$C$18+P37*$D$18+Q37*$E$18)</f>
        <v>-13.2251992793516</v>
      </c>
      <c r="U37" s="0" t="n">
        <f aca="false">$C$4*(O37*$C$20+P37*$D$20+Q37*$E$20)/(O37*$C$18+P37*$D$18+Q37*$E$18)</f>
        <v>10.1605984349394</v>
      </c>
      <c r="W37" s="0" t="n">
        <f aca="false">O37*Dx+P37*Dy+Q37*Dz</f>
        <v>451.288292687454</v>
      </c>
      <c r="X37" s="0" t="n">
        <f aca="false">0.5*distyeux*(W37-distecran)/W37</f>
        <v>2.00285469999628</v>
      </c>
      <c r="AI37" s="0" t="n">
        <v>6</v>
      </c>
      <c r="AJ37" s="0" t="n">
        <f aca="false">VLOOKUP($AI37,hexa3d,2,FALSE())</f>
        <v>-23.8675134594813</v>
      </c>
      <c r="AK37" s="0" t="n">
        <f aca="false">VLOOKUP($AI37,hexa3d,3,FALSE())</f>
        <v>28.8675134594813</v>
      </c>
      <c r="AL37" s="0" t="n">
        <f aca="false">VLOOKUP($AI37,hexa3d,4,FALSE())</f>
        <v>-28.8675134594813</v>
      </c>
      <c r="AN37" s="0" t="n">
        <f aca="false">AO34*AP35-AP34*AO35</f>
        <v>-0</v>
      </c>
      <c r="AO37" s="0" t="n">
        <f aca="false">AP34*AN35-AN34*AP35</f>
        <v>-0</v>
      </c>
      <c r="AP37" s="0" t="n">
        <f aca="false">AN34*AO35-AO34*AN35</f>
        <v>-3333.33333333333</v>
      </c>
      <c r="AR37" s="0" t="n">
        <v>2</v>
      </c>
      <c r="AS37" s="0" t="n">
        <f aca="false">VLOOKUP($AR37,octa3d,2,FALSE())</f>
        <v>-45</v>
      </c>
      <c r="AT37" s="0" t="n">
        <f aca="false">VLOOKUP($AR37,octa3d,3,FALSE())</f>
        <v>0</v>
      </c>
      <c r="AU37" s="0" t="n">
        <f aca="false">VLOOKUP($AR37,octa3d,4,FALSE())</f>
        <v>0</v>
      </c>
      <c r="AW37" s="0" t="n">
        <f aca="false">AX34*AY35-AY34*AX35</f>
        <v>-2500</v>
      </c>
      <c r="AX37" s="0" t="n">
        <f aca="false">AY34*AW35-AW34*AY35</f>
        <v>-2500</v>
      </c>
      <c r="AY37" s="0" t="n">
        <f aca="false">AW34*AX35-AX34*AW35</f>
        <v>-2500</v>
      </c>
      <c r="BA37" s="0" t="n">
        <v>9</v>
      </c>
      <c r="BB37" s="0" t="n">
        <f aca="false">VLOOKUP($BA37,dodeca3d,2,FALSE())</f>
        <v>5</v>
      </c>
      <c r="BC37" s="0" t="n">
        <f aca="false">VLOOKUP($BA37,dodeca3d,3,FALSE())</f>
        <v>17.8411044886545</v>
      </c>
      <c r="BD37" s="0" t="n">
        <f aca="false">VLOOKUP($BA37,dodeca3d,4,FALSE())</f>
        <v>46.7086179481358</v>
      </c>
      <c r="BJ37" s="0" t="n">
        <v>3</v>
      </c>
      <c r="BK37" s="0" t="n">
        <f aca="false">VLOOKUP($BJ37,icosa3d,2,FALSE())</f>
        <v>-37.532540417602</v>
      </c>
      <c r="BL37" s="0" t="n">
        <f aca="false">VLOOKUP($BJ37,icosa3d,3,FALSE())</f>
        <v>-26.2865556059567</v>
      </c>
      <c r="BM37" s="0" t="n">
        <f aca="false">VLOOKUP($BJ37,icosa3d,4,FALSE())</f>
        <v>0</v>
      </c>
      <c r="BO37" s="0" t="n">
        <f aca="false">BP34*BQ35-BQ34*BP35</f>
        <v>-854.101966249685</v>
      </c>
      <c r="BP37" s="0" t="n">
        <f aca="false">BQ34*BO35-BO34*BQ35</f>
        <v>-2236.06797749979</v>
      </c>
      <c r="BQ37" s="0" t="n">
        <f aca="false">BO34*BP35-BP34*BO35</f>
        <v>0</v>
      </c>
    </row>
    <row r="38" customFormat="false" ht="12" hidden="false" customHeight="false" outlineLevel="0" collapsed="false">
      <c r="H38" s="0" t="n">
        <v>7</v>
      </c>
      <c r="I38" s="0" t="n">
        <f aca="false">bx</f>
        <v>5</v>
      </c>
      <c r="J38" s="0" t="n">
        <f aca="false">-$J$30/$K$30+by</f>
        <v>-42.532540417602</v>
      </c>
      <c r="K38" s="0" t="n">
        <f aca="false">-1/$K$30+bz</f>
        <v>-26.2865556059567</v>
      </c>
      <c r="O38" s="0" t="n">
        <f aca="false">I38-obsx</f>
        <v>-389.148445353189</v>
      </c>
      <c r="P38" s="0" t="n">
        <f aca="false">J38-obsy</f>
        <v>63.0792172127675</v>
      </c>
      <c r="Q38" s="0" t="n">
        <f aca="false">K38-obsz</f>
        <v>172.733945036284</v>
      </c>
      <c r="S38" s="0" t="n">
        <v>7</v>
      </c>
      <c r="T38" s="0" t="n">
        <f aca="false">$C$4*(O38*$C$19+P38*$D$19+Q38*$E$19)/(O38*$C$18+P38*$D$18+Q38*$E$18)</f>
        <v>-13.9369351466044</v>
      </c>
      <c r="U38" s="0" t="n">
        <f aca="false">$C$4*(O38*$C$20+P38*$D$20+Q38*$E$20)/(O38*$C$18+P38*$D$18+Q38*$E$18)</f>
        <v>-5.84366362667697</v>
      </c>
      <c r="W38" s="0" t="n">
        <f aca="false">O38*Dx+P38*Dy+Q38*Dz</f>
        <v>428.241757635218</v>
      </c>
      <c r="X38" s="0" t="n">
        <f aca="false">0.5*distyeux*(W38-distecran)/W38</f>
        <v>1.94919168442393</v>
      </c>
      <c r="AI38" s="0" t="n">
        <v>2</v>
      </c>
      <c r="AJ38" s="0" t="n">
        <f aca="false">VLOOKUP($AI38,hexa3d,2,FALSE())</f>
        <v>33.8675134594813</v>
      </c>
      <c r="AK38" s="0" t="n">
        <f aca="false">VLOOKUP($AI38,hexa3d,3,FALSE())</f>
        <v>28.8675134594813</v>
      </c>
      <c r="AL38" s="0" t="n">
        <f aca="false">VLOOKUP($AI38,hexa3d,4,FALSE())</f>
        <v>-28.8675134594813</v>
      </c>
      <c r="AQ38" s="28"/>
    </row>
    <row r="39" customFormat="false" ht="12" hidden="false" customHeight="false" outlineLevel="0" collapsed="false">
      <c r="H39" s="0" t="n">
        <v>8</v>
      </c>
      <c r="I39" s="0" t="n">
        <f aca="false">bx</f>
        <v>5</v>
      </c>
      <c r="J39" s="0" t="n">
        <f aca="false">$J$30/$K$30+by</f>
        <v>42.532540417602</v>
      </c>
      <c r="K39" s="0" t="n">
        <f aca="false">-1/$K$30+bz</f>
        <v>-26.2865556059567</v>
      </c>
      <c r="O39" s="0" t="n">
        <f aca="false">I39-obsx</f>
        <v>-389.148445353189</v>
      </c>
      <c r="P39" s="0" t="n">
        <f aca="false">J39-obsy</f>
        <v>148.144298047972</v>
      </c>
      <c r="Q39" s="0" t="n">
        <f aca="false">K39-obsz</f>
        <v>172.733945036284</v>
      </c>
      <c r="S39" s="0" t="n">
        <v>8</v>
      </c>
      <c r="T39" s="0" t="n">
        <f aca="false">$C$4*(O39*$C$19+P39*$D$19+Q39*$E$19)/(O39*$C$18+P39*$D$18+Q39*$E$18)</f>
        <v>14.1879022332218</v>
      </c>
      <c r="U39" s="0" t="n">
        <f aca="false">$C$4*(O39*$C$20+P39*$D$20+Q39*$E$20)/(O39*$C$18+P39*$D$18+Q39*$E$18)</f>
        <v>-8.81683792372574</v>
      </c>
      <c r="W39" s="0" t="n">
        <f aca="false">O39*Dx+P39*Dy+Q39*Dz</f>
        <v>448.030023494194</v>
      </c>
      <c r="X39" s="0" t="n">
        <f aca="false">0.5*distyeux*(W39-distecran)/W39</f>
        <v>1.99560302568466</v>
      </c>
      <c r="AR39" s="0" t="n">
        <v>2</v>
      </c>
      <c r="AS39" s="0" t="n">
        <f aca="false">VLOOKUP($AR39,octa3d,2,FALSE())</f>
        <v>-45</v>
      </c>
      <c r="AT39" s="0" t="n">
        <f aca="false">VLOOKUP($AR39,octa3d,3,FALSE())</f>
        <v>0</v>
      </c>
      <c r="AU39" s="0" t="n">
        <f aca="false">VLOOKUP($AR39,octa3d,4,FALSE())</f>
        <v>0</v>
      </c>
      <c r="AW39" s="0" t="n">
        <f aca="false">AS40-AS39</f>
        <v>50</v>
      </c>
      <c r="AX39" s="0" t="n">
        <f aca="false">AT40-AT39</f>
        <v>50</v>
      </c>
      <c r="AY39" s="0" t="n">
        <f aca="false">AU40-AU39</f>
        <v>0</v>
      </c>
      <c r="BA39" s="0" t="n">
        <v>13</v>
      </c>
      <c r="BB39" s="0" t="n">
        <f aca="false">VLOOKUP($BA39,dodeca3d,2,FALSE())</f>
        <v>33.8675134594813</v>
      </c>
      <c r="BC39" s="0" t="n">
        <f aca="false">VLOOKUP($BA39,dodeca3d,3,FALSE())</f>
        <v>28.8675134594813</v>
      </c>
      <c r="BD39" s="0" t="n">
        <f aca="false">VLOOKUP($BA39,dodeca3d,4,FALSE())</f>
        <v>28.8675134594813</v>
      </c>
      <c r="BF39" s="0" t="n">
        <f aca="false">BB40-BB39</f>
        <v>17.8411044886545</v>
      </c>
      <c r="BG39" s="0" t="n">
        <f aca="false">BC40-BC39</f>
        <v>-28.8675134594813</v>
      </c>
      <c r="BH39" s="0" t="n">
        <f aca="false">BD40-BD39</f>
        <v>-11.0264089708268</v>
      </c>
      <c r="BJ39" s="0" t="n">
        <v>4</v>
      </c>
      <c r="BK39" s="0" t="n">
        <f aca="false">VLOOKUP($BJ39,icosa3d,2,FALSE())</f>
        <v>47.532540417602</v>
      </c>
      <c r="BL39" s="0" t="n">
        <f aca="false">VLOOKUP($BJ39,icosa3d,3,FALSE())</f>
        <v>-26.2865556059567</v>
      </c>
      <c r="BM39" s="0" t="n">
        <f aca="false">VLOOKUP($BJ39,icosa3d,4,FALSE())</f>
        <v>0</v>
      </c>
      <c r="BO39" s="0" t="n">
        <f aca="false">BK40-BK39</f>
        <v>-42.532540417602</v>
      </c>
      <c r="BP39" s="0" t="n">
        <f aca="false">BL40-BL39</f>
        <v>-16.2459848116453</v>
      </c>
      <c r="BQ39" s="0" t="n">
        <f aca="false">BM40-BM39</f>
        <v>26.2865556059567</v>
      </c>
    </row>
    <row r="40" customFormat="false" ht="12" hidden="false" customHeight="false" outlineLevel="0" collapsed="false">
      <c r="H40" s="0" t="n">
        <v>9</v>
      </c>
      <c r="I40" s="0" t="n">
        <f aca="false">1/$K$30+bx</f>
        <v>31.2865556059567</v>
      </c>
      <c r="J40" s="0" t="n">
        <f aca="false">by</f>
        <v>0</v>
      </c>
      <c r="K40" s="0" t="n">
        <f aca="false">$J$30/$K$30+bz</f>
        <v>42.532540417602</v>
      </c>
      <c r="O40" s="0" t="n">
        <f aca="false">I40-obsx</f>
        <v>-362.861889747232</v>
      </c>
      <c r="P40" s="0" t="n">
        <f aca="false">J40-obsy</f>
        <v>105.611757630369</v>
      </c>
      <c r="Q40" s="0" t="n">
        <f aca="false">K40-obsz</f>
        <v>241.553041059843</v>
      </c>
      <c r="S40" s="0" t="n">
        <v>9</v>
      </c>
      <c r="T40" s="0" t="n">
        <f aca="false">$C$4*(O40*$C$19+P40*$D$19+Q40*$E$19)/(O40*$C$18+P40*$D$18+Q40*$E$18)</f>
        <v>2.72655377973974</v>
      </c>
      <c r="U40" s="0" t="n">
        <f aca="false">$C$4*(O40*$C$20+P40*$D$20+Q40*$E$20)/(O40*$C$18+P40*$D$18+Q40*$E$18)</f>
        <v>17.3325742714725</v>
      </c>
      <c r="W40" s="0" t="n">
        <f aca="false">O40*Dx+P40*Dy+Q40*Dz</f>
        <v>445.483040165096</v>
      </c>
      <c r="X40" s="0" t="n">
        <f aca="false">0.5*distyeux*(W40-distecran)/W40</f>
        <v>1.98986053468336</v>
      </c>
      <c r="AR40" s="0" t="n">
        <v>3</v>
      </c>
      <c r="AS40" s="0" t="n">
        <f aca="false">VLOOKUP($AR40,octa3d,2,FALSE())</f>
        <v>5</v>
      </c>
      <c r="AT40" s="0" t="n">
        <f aca="false">VLOOKUP($AR40,octa3d,3,FALSE())</f>
        <v>50</v>
      </c>
      <c r="AU40" s="0" t="n">
        <f aca="false">VLOOKUP($AR40,octa3d,4,FALSE())</f>
        <v>0</v>
      </c>
      <c r="AW40" s="0" t="n">
        <f aca="false">AS41-AS40</f>
        <v>0</v>
      </c>
      <c r="AX40" s="0" t="n">
        <f aca="false">AT41-AT40</f>
        <v>-50</v>
      </c>
      <c r="AY40" s="0" t="n">
        <f aca="false">AU41-AU40</f>
        <v>-50</v>
      </c>
      <c r="BA40" s="0" t="n">
        <v>1</v>
      </c>
      <c r="BB40" s="0" t="n">
        <f aca="false">VLOOKUP($BA40,dodeca3d,2,FALSE())</f>
        <v>51.7086179481358</v>
      </c>
      <c r="BC40" s="0" t="n">
        <f aca="false">VLOOKUP($BA40,dodeca3d,3,FALSE())</f>
        <v>0</v>
      </c>
      <c r="BD40" s="0" t="n">
        <f aca="false">VLOOKUP($BA40,dodeca3d,4,FALSE())</f>
        <v>17.8411044886545</v>
      </c>
      <c r="BF40" s="0" t="n">
        <f aca="false">BB41-BB40</f>
        <v>0</v>
      </c>
      <c r="BG40" s="0" t="n">
        <f aca="false">BC41-BC40</f>
        <v>0</v>
      </c>
      <c r="BH40" s="0" t="n">
        <f aca="false">BD41-BD40</f>
        <v>-35.682208977309</v>
      </c>
      <c r="BJ40" s="0" t="n">
        <v>6</v>
      </c>
      <c r="BK40" s="0" t="n">
        <f aca="false">VLOOKUP($BJ40,icosa3d,2,FALSE())</f>
        <v>5</v>
      </c>
      <c r="BL40" s="0" t="n">
        <f aca="false">VLOOKUP($BJ40,icosa3d,3,FALSE())</f>
        <v>-42.532540417602</v>
      </c>
      <c r="BM40" s="0" t="n">
        <f aca="false">VLOOKUP($BJ40,icosa3d,4,FALSE())</f>
        <v>26.2865556059567</v>
      </c>
      <c r="BO40" s="0" t="n">
        <f aca="false">BK41-BK40</f>
        <v>0</v>
      </c>
      <c r="BP40" s="0" t="n">
        <f aca="false">BL41-BL40</f>
        <v>0</v>
      </c>
      <c r="BQ40" s="0" t="n">
        <f aca="false">BM41-BM40</f>
        <v>-52.5731112119134</v>
      </c>
    </row>
    <row r="41" customFormat="false" ht="12" hidden="false" customHeight="false" outlineLevel="0" collapsed="false">
      <c r="H41" s="0" t="n">
        <v>10</v>
      </c>
      <c r="I41" s="0" t="n">
        <f aca="false">1/$K$30+bx</f>
        <v>31.2865556059567</v>
      </c>
      <c r="J41" s="0" t="n">
        <f aca="false">by</f>
        <v>0</v>
      </c>
      <c r="K41" s="0" t="n">
        <f aca="false">-$J$30/$K$30+bz</f>
        <v>-42.532540417602</v>
      </c>
      <c r="O41" s="0" t="n">
        <f aca="false">I41-obsx</f>
        <v>-362.861889747232</v>
      </c>
      <c r="P41" s="0" t="n">
        <f aca="false">J41-obsy</f>
        <v>105.611757630369</v>
      </c>
      <c r="Q41" s="0" t="n">
        <f aca="false">K41-obsz</f>
        <v>156.487960224639</v>
      </c>
      <c r="S41" s="0" t="n">
        <v>10</v>
      </c>
      <c r="T41" s="0" t="n">
        <f aca="false">$C$4*(O41*$C$19+P41*$D$19+Q41*$E$19)/(O41*$C$18+P41*$D$18+Q41*$E$18)</f>
        <v>2.975635487847</v>
      </c>
      <c r="U41" s="0" t="n">
        <f aca="false">$C$4*(O41*$C$20+P41*$D$20+Q41*$E$20)/(O41*$C$18+P41*$D$18+Q41*$E$18)</f>
        <v>-9.17955645619752</v>
      </c>
      <c r="W41" s="0" t="n">
        <f aca="false">O41*Dx+P41*Dy+Q41*Dz</f>
        <v>408.192963127662</v>
      </c>
      <c r="X41" s="0" t="n">
        <f aca="false">0.5*distyeux*(W41-distecran)/W41</f>
        <v>1.89758021169203</v>
      </c>
      <c r="AR41" s="0" t="n">
        <v>6</v>
      </c>
      <c r="AS41" s="0" t="n">
        <f aca="false">VLOOKUP($AR41,octa3d,2,FALSE())</f>
        <v>5</v>
      </c>
      <c r="AT41" s="0" t="n">
        <f aca="false">VLOOKUP($AR41,octa3d,3,FALSE())</f>
        <v>0</v>
      </c>
      <c r="AU41" s="0" t="n">
        <f aca="false">VLOOKUP($AR41,octa3d,4,FALSE())</f>
        <v>-50</v>
      </c>
      <c r="BA41" s="0" t="n">
        <v>2</v>
      </c>
      <c r="BB41" s="0" t="n">
        <f aca="false">VLOOKUP($BA41,dodeca3d,2,FALSE())</f>
        <v>51.7086179481358</v>
      </c>
      <c r="BC41" s="0" t="n">
        <f aca="false">VLOOKUP($BA41,dodeca3d,3,FALSE())</f>
        <v>0</v>
      </c>
      <c r="BD41" s="0" t="n">
        <f aca="false">VLOOKUP($BA41,dodeca3d,4,FALSE())</f>
        <v>-17.8411044886545</v>
      </c>
      <c r="BJ41" s="0" t="n">
        <v>7</v>
      </c>
      <c r="BK41" s="0" t="n">
        <f aca="false">VLOOKUP($BJ41,icosa3d,2,FALSE())</f>
        <v>5</v>
      </c>
      <c r="BL41" s="0" t="n">
        <f aca="false">VLOOKUP($BJ41,icosa3d,3,FALSE())</f>
        <v>-42.532540417602</v>
      </c>
      <c r="BM41" s="0" t="n">
        <f aca="false">VLOOKUP($BJ41,icosa3d,4,FALSE())</f>
        <v>-26.2865556059567</v>
      </c>
    </row>
    <row r="42" customFormat="false" ht="12" hidden="false" customHeight="false" outlineLevel="0" collapsed="false">
      <c r="H42" s="0" t="n">
        <v>11</v>
      </c>
      <c r="I42" s="0" t="n">
        <f aca="false">-1/$K$30+bx</f>
        <v>-21.2865556059567</v>
      </c>
      <c r="J42" s="0" t="n">
        <f aca="false">by</f>
        <v>0</v>
      </c>
      <c r="K42" s="0" t="n">
        <f aca="false">-$J$30/$K$30+bz</f>
        <v>-42.532540417602</v>
      </c>
      <c r="O42" s="0" t="n">
        <f aca="false">I42-obsx</f>
        <v>-415.435000959146</v>
      </c>
      <c r="P42" s="0" t="n">
        <f aca="false">J42-obsy</f>
        <v>105.611757630369</v>
      </c>
      <c r="Q42" s="0" t="n">
        <f aca="false">K42-obsz</f>
        <v>156.487960224639</v>
      </c>
      <c r="S42" s="0" t="n">
        <v>11</v>
      </c>
      <c r="T42" s="0" t="n">
        <f aca="false">$C$4*(O42*$C$19+P42*$D$19+Q42*$E$19)/(O42*$C$18+P42*$D$18+Q42*$E$18)</f>
        <v>-1.82093579540999</v>
      </c>
      <c r="U42" s="0" t="n">
        <f aca="false">$C$4*(O42*$C$20+P42*$D$20+Q42*$E$20)/(O42*$C$18+P42*$D$18+Q42*$E$18)</f>
        <v>-15.6140724102927</v>
      </c>
      <c r="W42" s="0" t="n">
        <f aca="false">O42*Dx+P42*Dy+Q42*Dz</f>
        <v>453.835276016552</v>
      </c>
      <c r="X42" s="0" t="n">
        <f aca="false">0.5*distyeux*(W42-distecran)/W42</f>
        <v>2.00845081072193</v>
      </c>
      <c r="AR42" s="0" t="n">
        <v>2</v>
      </c>
      <c r="AS42" s="0" t="n">
        <f aca="false">VLOOKUP($AR42,octa3d,2,FALSE())</f>
        <v>-45</v>
      </c>
      <c r="AT42" s="0" t="n">
        <f aca="false">VLOOKUP($AR42,octa3d,3,FALSE())</f>
        <v>0</v>
      </c>
      <c r="AU42" s="0" t="n">
        <f aca="false">VLOOKUP($AR42,octa3d,4,FALSE())</f>
        <v>0</v>
      </c>
      <c r="AW42" s="0" t="n">
        <f aca="false">AX39*AY40-AY39*AX40</f>
        <v>-2500</v>
      </c>
      <c r="AX42" s="0" t="n">
        <f aca="false">AY39*AW40-AW39*AY40</f>
        <v>2500</v>
      </c>
      <c r="AY42" s="0" t="n">
        <f aca="false">AW39*AX40-AX39*AW40</f>
        <v>-2500</v>
      </c>
      <c r="BA42" s="0" t="n">
        <v>17</v>
      </c>
      <c r="BB42" s="0" t="n">
        <f aca="false">VLOOKUP($BA42,dodeca3d,2,FALSE())</f>
        <v>33.8675134594813</v>
      </c>
      <c r="BC42" s="0" t="n">
        <f aca="false">VLOOKUP($BA42,dodeca3d,3,FALSE())</f>
        <v>28.8675134594813</v>
      </c>
      <c r="BD42" s="0" t="n">
        <f aca="false">VLOOKUP($BA42,dodeca3d,4,FALSE())</f>
        <v>-28.8675134594813</v>
      </c>
      <c r="BF42" s="0" t="n">
        <f aca="false">BG39*BH40-BH39*BG40</f>
        <v>1030.05664791649</v>
      </c>
      <c r="BG42" s="0" t="n">
        <f aca="false">BH39*BF40-BF39*BH40</f>
        <v>636.610018750175</v>
      </c>
      <c r="BH42" s="0" t="n">
        <f aca="false">BF39*BG40-BG39*BF40</f>
        <v>0</v>
      </c>
      <c r="BJ42" s="0" t="n">
        <v>4</v>
      </c>
      <c r="BK42" s="0" t="n">
        <f aca="false">VLOOKUP($BJ42,icosa3d,2,FALSE())</f>
        <v>47.532540417602</v>
      </c>
      <c r="BL42" s="0" t="n">
        <f aca="false">VLOOKUP($BJ42,icosa3d,3,FALSE())</f>
        <v>-26.2865556059567</v>
      </c>
      <c r="BM42" s="0" t="n">
        <f aca="false">VLOOKUP($BJ42,icosa3d,4,FALSE())</f>
        <v>0</v>
      </c>
      <c r="BO42" s="0" t="n">
        <f aca="false">BP39*BQ40-BQ39*BP40</f>
        <v>854.101966249685</v>
      </c>
      <c r="BP42" s="0" t="n">
        <f aca="false">BQ39*BO40-BO39*BQ40</f>
        <v>-2236.06797749979</v>
      </c>
      <c r="BQ42" s="0" t="n">
        <f aca="false">BO39*BP40-BP39*BO40</f>
        <v>0</v>
      </c>
    </row>
    <row r="43" customFormat="false" ht="12" hidden="false" customHeight="false" outlineLevel="0" collapsed="false">
      <c r="H43" s="0" t="n">
        <v>12</v>
      </c>
      <c r="I43" s="0" t="n">
        <f aca="false">-1/$K$30+bx</f>
        <v>-21.2865556059567</v>
      </c>
      <c r="J43" s="0" t="n">
        <f aca="false">by</f>
        <v>0</v>
      </c>
      <c r="K43" s="0" t="n">
        <f aca="false">$J$30/$K$30+bz</f>
        <v>42.532540417602</v>
      </c>
      <c r="O43" s="0" t="n">
        <f aca="false">I43-obsx</f>
        <v>-415.435000959146</v>
      </c>
      <c r="P43" s="0" t="n">
        <f aca="false">J43-obsy</f>
        <v>105.611757630369</v>
      </c>
      <c r="Q43" s="0" t="n">
        <f aca="false">K43-obsz</f>
        <v>241.553041059843</v>
      </c>
      <c r="S43" s="0" t="n">
        <v>12</v>
      </c>
      <c r="T43" s="0" t="n">
        <f aca="false">$C$4*(O43*$C$19+P43*$D$19+Q43*$E$19)/(O43*$C$18+P43*$D$18+Q43*$E$18)</f>
        <v>-1.6826761114641</v>
      </c>
      <c r="U43" s="0" t="n">
        <f aca="false">$C$4*(O43*$C$20+P43*$D$20+Q43*$E$20)/(O43*$C$18+P43*$D$18+Q43*$E$18)</f>
        <v>8.92273498217574</v>
      </c>
      <c r="W43" s="0" t="n">
        <f aca="false">O43*Dx+P43*Dy+Q43*Dz</f>
        <v>491.125353053986</v>
      </c>
      <c r="X43" s="0" t="n">
        <f aca="false">0.5*distyeux*(W43-distecran)/W43</f>
        <v>2.08373697834627</v>
      </c>
      <c r="BA43" s="0" t="n">
        <v>5</v>
      </c>
      <c r="BB43" s="0" t="n">
        <f aca="false">VLOOKUP($BA43,dodeca3d,2,FALSE())</f>
        <v>22.8411044886545</v>
      </c>
      <c r="BC43" s="0" t="n">
        <f aca="false">VLOOKUP($BA43,dodeca3d,3,FALSE())</f>
        <v>46.7086179481358</v>
      </c>
      <c r="BD43" s="0" t="n">
        <f aca="false">VLOOKUP($BA43,dodeca3d,4,FALSE())</f>
        <v>0</v>
      </c>
    </row>
    <row r="44" customFormat="false" ht="12" hidden="false" customHeight="false" outlineLevel="0" collapsed="false">
      <c r="BA44" s="0" t="n">
        <v>13</v>
      </c>
      <c r="BB44" s="0" t="n">
        <f aca="false">VLOOKUP($BA44,dodeca3d,2,FALSE())</f>
        <v>33.8675134594813</v>
      </c>
      <c r="BC44" s="0" t="n">
        <f aca="false">VLOOKUP($BA44,dodeca3d,3,FALSE())</f>
        <v>28.8675134594813</v>
      </c>
      <c r="BD44" s="0" t="n">
        <f aca="false">VLOOKUP($BA44,dodeca3d,4,FALSE())</f>
        <v>28.8675134594813</v>
      </c>
      <c r="BJ44" s="0" t="n">
        <v>5</v>
      </c>
      <c r="BK44" s="0" t="n">
        <f aca="false">VLOOKUP($BJ44,icosa3d,2,FALSE())</f>
        <v>5</v>
      </c>
      <c r="BL44" s="0" t="n">
        <f aca="false">VLOOKUP($BJ44,icosa3d,3,FALSE())</f>
        <v>42.532540417602</v>
      </c>
      <c r="BM44" s="0" t="n">
        <f aca="false">VLOOKUP($BJ44,icosa3d,4,FALSE())</f>
        <v>26.2865556059567</v>
      </c>
      <c r="BO44" s="0" t="n">
        <f aca="false">BK45-BK44</f>
        <v>-26.2865556059567</v>
      </c>
      <c r="BP44" s="0" t="n">
        <f aca="false">BL45-BL44</f>
        <v>-42.532540417602</v>
      </c>
      <c r="BQ44" s="0" t="n">
        <f aca="false">BM45-BM44</f>
        <v>16.2459848116453</v>
      </c>
    </row>
    <row r="45" customFormat="false" ht="18" hidden="false" customHeight="false" outlineLevel="0" collapsed="false">
      <c r="H45" s="10" t="s">
        <v>38</v>
      </c>
      <c r="I45" s="29" t="s">
        <v>39</v>
      </c>
      <c r="J45" s="30" t="s">
        <v>36</v>
      </c>
      <c r="K45" s="31"/>
      <c r="BJ45" s="0" t="n">
        <v>12</v>
      </c>
      <c r="BK45" s="0" t="n">
        <f aca="false">VLOOKUP($BJ45,icosa3d,2,FALSE())</f>
        <v>-21.2865556059567</v>
      </c>
      <c r="BL45" s="0" t="n">
        <f aca="false">VLOOKUP($BJ45,icosa3d,3,FALSE())</f>
        <v>0</v>
      </c>
      <c r="BM45" s="0" t="n">
        <f aca="false">VLOOKUP($BJ45,icosa3d,4,FALSE())</f>
        <v>42.532540417602</v>
      </c>
      <c r="BO45" s="0" t="n">
        <f aca="false">BK46-BK45</f>
        <v>52.5731112119134</v>
      </c>
      <c r="BP45" s="0" t="n">
        <f aca="false">BL46-BL45</f>
        <v>0</v>
      </c>
      <c r="BQ45" s="0" t="n">
        <f aca="false">BM46-BM45</f>
        <v>0</v>
      </c>
    </row>
    <row r="46" customFormat="false" ht="12" hidden="false" customHeight="false" outlineLevel="0" collapsed="false">
      <c r="I46" s="32" t="n">
        <f aca="false">(2*$J$30+1)</f>
        <v>4.23606797749979</v>
      </c>
      <c r="J46" s="32" t="n">
        <f aca="false">$J$30</f>
        <v>1.6180339887499</v>
      </c>
      <c r="K46" s="32" t="n">
        <f aca="false">SQRT(3)*($J$30+1)/C22</f>
        <v>0.0906913576891405</v>
      </c>
      <c r="BA46" s="0" t="n">
        <v>3</v>
      </c>
      <c r="BB46" s="0" t="n">
        <f aca="false">VLOOKUP($BA46,dodeca3d,2,FALSE())</f>
        <v>-41.7086179481358</v>
      </c>
      <c r="BC46" s="0" t="n">
        <f aca="false">VLOOKUP($BA46,dodeca3d,3,FALSE())</f>
        <v>0</v>
      </c>
      <c r="BD46" s="0" t="n">
        <f aca="false">VLOOKUP($BA46,dodeca3d,4,FALSE())</f>
        <v>-17.8411044886545</v>
      </c>
      <c r="BF46" s="0" t="n">
        <f aca="false">BB47-BB46</f>
        <v>17.8411044886545</v>
      </c>
      <c r="BG46" s="0" t="n">
        <f aca="false">BC47-BC46</f>
        <v>28.8675134594813</v>
      </c>
      <c r="BH46" s="0" t="n">
        <f aca="false">BD47-BD46</f>
        <v>-11.0264089708268</v>
      </c>
      <c r="BJ46" s="0" t="n">
        <v>9</v>
      </c>
      <c r="BK46" s="0" t="n">
        <f aca="false">VLOOKUP($BJ46,icosa3d,2,FALSE())</f>
        <v>31.2865556059567</v>
      </c>
      <c r="BL46" s="0" t="n">
        <f aca="false">VLOOKUP($BJ46,icosa3d,3,FALSE())</f>
        <v>0</v>
      </c>
      <c r="BM46" s="0" t="n">
        <f aca="false">VLOOKUP($BJ46,icosa3d,4,FALSE())</f>
        <v>42.532540417602</v>
      </c>
    </row>
    <row r="47" customFormat="false" ht="12" hidden="false" customHeight="false" outlineLevel="0" collapsed="false">
      <c r="N47" s="0" t="s">
        <v>40</v>
      </c>
      <c r="BA47" s="0" t="n">
        <v>18</v>
      </c>
      <c r="BB47" s="0" t="n">
        <f aca="false">VLOOKUP($BA47,dodeca3d,2,FALSE())</f>
        <v>-23.8675134594813</v>
      </c>
      <c r="BC47" s="0" t="n">
        <f aca="false">VLOOKUP($BA47,dodeca3d,3,FALSE())</f>
        <v>28.8675134594813</v>
      </c>
      <c r="BD47" s="0" t="n">
        <f aca="false">VLOOKUP($BA47,dodeca3d,4,FALSE())</f>
        <v>-28.8675134594813</v>
      </c>
      <c r="BF47" s="0" t="n">
        <f aca="false">BB48-BB47</f>
        <v>28.8675134594813</v>
      </c>
      <c r="BG47" s="0" t="n">
        <f aca="false">BC48-BC47</f>
        <v>-11.0264089708268</v>
      </c>
      <c r="BH47" s="0" t="n">
        <f aca="false">BD48-BD47</f>
        <v>-17.8411044886545</v>
      </c>
      <c r="BJ47" s="0" t="n">
        <v>5</v>
      </c>
      <c r="BK47" s="0" t="n">
        <f aca="false">VLOOKUP($BJ47,icosa3d,2,FALSE())</f>
        <v>5</v>
      </c>
      <c r="BL47" s="0" t="n">
        <f aca="false">VLOOKUP($BJ47,icosa3d,3,FALSE())</f>
        <v>42.532540417602</v>
      </c>
      <c r="BM47" s="0" t="n">
        <f aca="false">VLOOKUP($BJ47,icosa3d,4,FALSE())</f>
        <v>26.2865556059567</v>
      </c>
      <c r="BO47" s="0" t="n">
        <f aca="false">BP44*BQ45-BQ44*BP45</f>
        <v>-0</v>
      </c>
      <c r="BP47" s="0" t="n">
        <f aca="false">BQ44*BO45-BO44*BQ45</f>
        <v>854.101966249685</v>
      </c>
      <c r="BQ47" s="0" t="n">
        <f aca="false">BO44*BP45-BP44*BO45</f>
        <v>2236.06797749979</v>
      </c>
    </row>
    <row r="48" customFormat="false" ht="12" hidden="false" customHeight="false" outlineLevel="0" collapsed="false">
      <c r="H48" s="0" t="n">
        <v>1</v>
      </c>
      <c r="I48" s="0" t="n">
        <f aca="false">$I$46/$K$46+bx</f>
        <v>51.7086179481358</v>
      </c>
      <c r="J48" s="0" t="n">
        <f aca="false">by</f>
        <v>0</v>
      </c>
      <c r="K48" s="0" t="n">
        <f aca="false">$J$46/$K$46+bz</f>
        <v>17.8411044886545</v>
      </c>
      <c r="O48" s="0" t="n">
        <f aca="false">I48-obsx</f>
        <v>-342.439827405053</v>
      </c>
      <c r="P48" s="0" t="n">
        <f aca="false">J48-obsy</f>
        <v>105.611757630369</v>
      </c>
      <c r="Q48" s="0" t="n">
        <f aca="false">K48-obsz</f>
        <v>216.861605130896</v>
      </c>
      <c r="S48" s="0" t="n">
        <v>1</v>
      </c>
      <c r="T48" s="0" t="n">
        <f aca="false">$C$4*(O48*$C$19+P48*$D$19+Q48*$E$19)/(O48*$C$18+P48*$D$18+Q48*$E$18)</f>
        <v>4.81490882360812</v>
      </c>
      <c r="U48" s="0" t="n">
        <f aca="false">$C$4*(O48*$C$20+P48*$D$20+Q48*$E$20)/(O48*$C$18+P48*$D$18+Q48*$E$18)</f>
        <v>13.6464401779579</v>
      </c>
      <c r="W48" s="0" t="n">
        <f aca="false">O48*Dx+P48*Dy+Q48*Dz</f>
        <v>416.929238263707</v>
      </c>
      <c r="X48" s="0" t="n">
        <f aca="false">0.5*distyeux*(W48-distecran)/W48</f>
        <v>1.92068015696377</v>
      </c>
      <c r="BA48" s="0" t="n">
        <v>12</v>
      </c>
      <c r="BB48" s="0" t="n">
        <f aca="false">VLOOKUP($BA48,dodeca3d,2,FALSE())</f>
        <v>5</v>
      </c>
      <c r="BC48" s="0" t="n">
        <f aca="false">VLOOKUP($BA48,dodeca3d,3,FALSE())</f>
        <v>17.8411044886545</v>
      </c>
      <c r="BD48" s="0" t="n">
        <f aca="false">VLOOKUP($BA48,dodeca3d,4,FALSE())</f>
        <v>-46.7086179481358</v>
      </c>
    </row>
    <row r="49" customFormat="false" ht="12" hidden="false" customHeight="false" outlineLevel="0" collapsed="false">
      <c r="H49" s="0" t="n">
        <v>2</v>
      </c>
      <c r="I49" s="0" t="n">
        <f aca="false">$I$46/$K$46+bx</f>
        <v>51.7086179481358</v>
      </c>
      <c r="J49" s="0" t="n">
        <f aca="false">by</f>
        <v>0</v>
      </c>
      <c r="K49" s="0" t="n">
        <f aca="false">-$J$46/$K$46+bz</f>
        <v>-17.8411044886545</v>
      </c>
      <c r="O49" s="0" t="n">
        <f aca="false">I49-obsx</f>
        <v>-342.439827405053</v>
      </c>
      <c r="P49" s="0" t="n">
        <f aca="false">J49-obsy</f>
        <v>105.611757630369</v>
      </c>
      <c r="Q49" s="0" t="n">
        <f aca="false">K49-obsz</f>
        <v>181.179396153587</v>
      </c>
      <c r="S49" s="0" t="n">
        <v>2</v>
      </c>
      <c r="T49" s="0" t="n">
        <f aca="false">$C$4*(O49*$C$19+P49*$D$19+Q49*$E$19)/(O49*$C$18+P49*$D$18+Q49*$E$18)</f>
        <v>5.00259248537465</v>
      </c>
      <c r="U49" s="0" t="n">
        <f aca="false">$C$4*(O49*$C$20+P49*$D$20+Q49*$E$20)/(O49*$C$18+P49*$D$18+Q49*$E$18)</f>
        <v>2.19034244769507</v>
      </c>
      <c r="W49" s="0" t="n">
        <f aca="false">O49*Dx+P49*Dy+Q49*Dz</f>
        <v>401.287187394356</v>
      </c>
      <c r="X49" s="0" t="n">
        <f aca="false">0.5*distyeux*(W49-distecran)/W49</f>
        <v>1.87860860217854</v>
      </c>
      <c r="BA49" s="0" t="n">
        <v>11</v>
      </c>
      <c r="BB49" s="0" t="n">
        <f aca="false">VLOOKUP($BA49,dodeca3d,2,FALSE())</f>
        <v>5</v>
      </c>
      <c r="BC49" s="0" t="n">
        <f aca="false">VLOOKUP($BA49,dodeca3d,3,FALSE())</f>
        <v>-17.8411044886545</v>
      </c>
      <c r="BD49" s="0" t="n">
        <f aca="false">VLOOKUP($BA49,dodeca3d,4,FALSE())</f>
        <v>-46.7086179481358</v>
      </c>
      <c r="BF49" s="0" t="n">
        <f aca="false">BG46*BH47-BH46*BG47</f>
        <v>-636.610018750175</v>
      </c>
      <c r="BG49" s="0" t="n">
        <f aca="false">BH46*BF47-BF46*BH47</f>
        <v>0</v>
      </c>
      <c r="BH49" s="0" t="n">
        <f aca="false">BF46*BG47-BG46*BF47</f>
        <v>-1030.05664791649</v>
      </c>
      <c r="BJ49" s="0" t="n">
        <v>6</v>
      </c>
      <c r="BK49" s="0" t="n">
        <f aca="false">VLOOKUP($BJ49,icosa3d,2,FALSE())</f>
        <v>5</v>
      </c>
      <c r="BL49" s="0" t="n">
        <f aca="false">VLOOKUP($BJ49,icosa3d,3,FALSE())</f>
        <v>-42.532540417602</v>
      </c>
      <c r="BM49" s="0" t="n">
        <f aca="false">VLOOKUP($BJ49,icosa3d,4,FALSE())</f>
        <v>26.2865556059567</v>
      </c>
      <c r="BO49" s="0" t="n">
        <f aca="false">BK50-BK49</f>
        <v>26.2865556059567</v>
      </c>
      <c r="BP49" s="0" t="n">
        <f aca="false">BL50-BL49</f>
        <v>42.532540417602</v>
      </c>
      <c r="BQ49" s="0" t="n">
        <f aca="false">BM50-BM49</f>
        <v>16.2459848116453</v>
      </c>
    </row>
    <row r="50" customFormat="false" ht="12" hidden="false" customHeight="false" outlineLevel="0" collapsed="false">
      <c r="H50" s="0" t="n">
        <v>3</v>
      </c>
      <c r="I50" s="0" t="n">
        <f aca="false">-$I$46/$K$46+bx</f>
        <v>-41.7086179481358</v>
      </c>
      <c r="J50" s="0" t="n">
        <f aca="false">by</f>
        <v>0</v>
      </c>
      <c r="K50" s="0" t="n">
        <f aca="false">-$J$46/$K$46+bz</f>
        <v>-17.8411044886545</v>
      </c>
      <c r="O50" s="0" t="n">
        <f aca="false">I50-obsx</f>
        <v>-435.857063301325</v>
      </c>
      <c r="P50" s="0" t="n">
        <f aca="false">J50-obsy</f>
        <v>105.611757630369</v>
      </c>
      <c r="Q50" s="0" t="n">
        <f aca="false">K50-obsz</f>
        <v>181.179396153587</v>
      </c>
      <c r="S50" s="0" t="n">
        <v>3</v>
      </c>
      <c r="T50" s="0" t="n">
        <f aca="false">$C$4*(O50*$C$19+P50*$D$19+Q50*$E$19)/(O50*$C$18+P50*$D$18+Q50*$E$18)</f>
        <v>-3.35672546209225</v>
      </c>
      <c r="U50" s="0" t="n">
        <f aca="false">$C$4*(O50*$C$20+P50*$D$20+Q50*$E$20)/(O50*$C$18+P50*$D$18+Q50*$E$18)</f>
        <v>-10.477950520662</v>
      </c>
      <c r="W50" s="0" t="n">
        <f aca="false">O50*Dx+P50*Dy+Q50*Dz</f>
        <v>482.389077917941</v>
      </c>
      <c r="X50" s="0" t="n">
        <f aca="false">0.5*distyeux*(W50-distecran)/W50</f>
        <v>2.06714305816736</v>
      </c>
      <c r="BA50" s="0" t="n">
        <v>19</v>
      </c>
      <c r="BB50" s="0" t="n">
        <f aca="false">VLOOKUP($BA50,dodeca3d,2,FALSE())</f>
        <v>-23.8675134594813</v>
      </c>
      <c r="BC50" s="0" t="n">
        <f aca="false">VLOOKUP($BA50,dodeca3d,3,FALSE())</f>
        <v>-28.8675134594813</v>
      </c>
      <c r="BD50" s="0" t="n">
        <f aca="false">VLOOKUP($BA50,dodeca3d,4,FALSE())</f>
        <v>-28.8675134594813</v>
      </c>
      <c r="BJ50" s="0" t="n">
        <v>9</v>
      </c>
      <c r="BK50" s="0" t="n">
        <f aca="false">VLOOKUP($BJ50,icosa3d,2,FALSE())</f>
        <v>31.2865556059567</v>
      </c>
      <c r="BL50" s="0" t="n">
        <f aca="false">VLOOKUP($BJ50,icosa3d,3,FALSE())</f>
        <v>0</v>
      </c>
      <c r="BM50" s="0" t="n">
        <f aca="false">VLOOKUP($BJ50,icosa3d,4,FALSE())</f>
        <v>42.532540417602</v>
      </c>
      <c r="BO50" s="0" t="n">
        <f aca="false">BK51-BK50</f>
        <v>-52.5731112119134</v>
      </c>
      <c r="BP50" s="0" t="n">
        <f aca="false">BL51-BL50</f>
        <v>0</v>
      </c>
      <c r="BQ50" s="0" t="n">
        <f aca="false">BM51-BM50</f>
        <v>0</v>
      </c>
    </row>
    <row r="51" customFormat="false" ht="12" hidden="false" customHeight="false" outlineLevel="0" collapsed="false">
      <c r="H51" s="0" t="n">
        <v>4</v>
      </c>
      <c r="I51" s="0" t="n">
        <f aca="false">-$I$46/$K$46+bx</f>
        <v>-41.7086179481358</v>
      </c>
      <c r="J51" s="0" t="n">
        <f aca="false">by</f>
        <v>0</v>
      </c>
      <c r="K51" s="0" t="n">
        <f aca="false">$J$46/$K$46+bz</f>
        <v>17.8411044886545</v>
      </c>
      <c r="O51" s="0" t="n">
        <f aca="false">I51-obsx</f>
        <v>-435.857063301325</v>
      </c>
      <c r="P51" s="0" t="n">
        <f aca="false">J51-obsy</f>
        <v>105.611757630369</v>
      </c>
      <c r="Q51" s="0" t="n">
        <f aca="false">K51-obsz</f>
        <v>216.861605130896</v>
      </c>
      <c r="S51" s="0" t="n">
        <v>4</v>
      </c>
      <c r="T51" s="0" t="n">
        <f aca="false">$C$4*(O51*$C$19+P51*$D$19+Q51*$E$19)/(O51*$C$18+P51*$D$18+Q51*$E$18)</f>
        <v>-3.25129817572895</v>
      </c>
      <c r="U51" s="0" t="n">
        <f aca="false">$C$4*(O51*$C$20+P51*$D$20+Q51*$E$20)/(O51*$C$18+P51*$D$18+Q51*$E$18)</f>
        <v>-0.489538359950343</v>
      </c>
      <c r="W51" s="0" t="n">
        <f aca="false">O51*Dx+P51*Dy+Q51*Dz</f>
        <v>498.031128787292</v>
      </c>
      <c r="X51" s="0" t="n">
        <f aca="false">0.5*distyeux*(W51-distecran)/W51</f>
        <v>2.0964420214139</v>
      </c>
      <c r="BA51" s="0" t="n">
        <v>3</v>
      </c>
      <c r="BB51" s="0" t="n">
        <f aca="false">VLOOKUP($BA51,dodeca3d,2,FALSE())</f>
        <v>-41.7086179481358</v>
      </c>
      <c r="BC51" s="0" t="n">
        <f aca="false">VLOOKUP($BA51,dodeca3d,3,FALSE())</f>
        <v>0</v>
      </c>
      <c r="BD51" s="0" t="n">
        <f aca="false">VLOOKUP($BA51,dodeca3d,4,FALSE())</f>
        <v>-17.8411044886545</v>
      </c>
      <c r="BJ51" s="0" t="n">
        <v>12</v>
      </c>
      <c r="BK51" s="0" t="n">
        <f aca="false">VLOOKUP($BJ51,icosa3d,2,FALSE())</f>
        <v>-21.2865556059567</v>
      </c>
      <c r="BL51" s="0" t="n">
        <f aca="false">VLOOKUP($BJ51,icosa3d,3,FALSE())</f>
        <v>0</v>
      </c>
      <c r="BM51" s="0" t="n">
        <f aca="false">VLOOKUP($BJ51,icosa3d,4,FALSE())</f>
        <v>42.532540417602</v>
      </c>
    </row>
    <row r="52" customFormat="false" ht="12" hidden="false" customHeight="false" outlineLevel="0" collapsed="false">
      <c r="H52" s="0" t="n">
        <v>5</v>
      </c>
      <c r="I52" s="0" t="n">
        <f aca="false">$J$46/$K$46+bx</f>
        <v>22.8411044886545</v>
      </c>
      <c r="J52" s="0" t="n">
        <f aca="false">$I$46/$K$46+by</f>
        <v>46.7086179481358</v>
      </c>
      <c r="K52" s="0" t="n">
        <f aca="false">bz</f>
        <v>0</v>
      </c>
      <c r="O52" s="0" t="n">
        <f aca="false">I52-obsx</f>
        <v>-371.307340864535</v>
      </c>
      <c r="P52" s="0" t="n">
        <f aca="false">J52-obsy</f>
        <v>152.320375578505</v>
      </c>
      <c r="Q52" s="0" t="n">
        <f aca="false">K52-obsz</f>
        <v>199.020500642241</v>
      </c>
      <c r="S52" s="0" t="n">
        <v>5</v>
      </c>
      <c r="T52" s="0" t="n">
        <f aca="false">$C$4*(O52*$C$19+P52*$D$19+Q52*$E$19)/(O52*$C$18+P52*$D$18+Q52*$E$18)</f>
        <v>17.1993314938442</v>
      </c>
      <c r="U52" s="0" t="n">
        <f aca="false">$C$4*(O52*$C$20+P52*$D$20+Q52*$E$20)/(O52*$C$18+P52*$D$18+Q52*$E$18)</f>
        <v>1.47365604948548</v>
      </c>
      <c r="W52" s="0" t="n">
        <f aca="false">O52*Dx+P52*Dy+Q52*Dz</f>
        <v>445.035668311972</v>
      </c>
      <c r="X52" s="0" t="n">
        <f aca="false">0.5*distyeux*(W52-distecran)/W52</f>
        <v>1.98884509255885</v>
      </c>
      <c r="BJ52" s="0" t="n">
        <v>6</v>
      </c>
      <c r="BK52" s="0" t="n">
        <f aca="false">VLOOKUP($BJ52,icosa3d,2,FALSE())</f>
        <v>5</v>
      </c>
      <c r="BL52" s="0" t="n">
        <f aca="false">VLOOKUP($BJ52,icosa3d,3,FALSE())</f>
        <v>-42.532540417602</v>
      </c>
      <c r="BM52" s="0" t="n">
        <f aca="false">VLOOKUP($BJ52,icosa3d,4,FALSE())</f>
        <v>26.2865556059567</v>
      </c>
      <c r="BO52" s="0" t="n">
        <f aca="false">BP49*BQ50-BQ49*BP50</f>
        <v>0</v>
      </c>
      <c r="BP52" s="0" t="n">
        <f aca="false">BQ49*BO50-BO49*BQ50</f>
        <v>-854.101966249685</v>
      </c>
      <c r="BQ52" s="0" t="n">
        <f aca="false">BO49*BP50-BP49*BO50</f>
        <v>2236.06797749979</v>
      </c>
    </row>
    <row r="53" customFormat="false" ht="12" hidden="false" customHeight="false" outlineLevel="0" collapsed="false">
      <c r="H53" s="0" t="n">
        <v>6</v>
      </c>
      <c r="I53" s="0" t="n">
        <f aca="false">-$J$46/$K$46+bx</f>
        <v>-12.8411044886545</v>
      </c>
      <c r="J53" s="0" t="n">
        <f aca="false">$I$46/$K$46+by</f>
        <v>46.7086179481358</v>
      </c>
      <c r="K53" s="0" t="n">
        <f aca="false">bz</f>
        <v>0</v>
      </c>
      <c r="O53" s="0" t="n">
        <f aca="false">I53-obsx</f>
        <v>-406.989549841844</v>
      </c>
      <c r="P53" s="0" t="n">
        <f aca="false">J53-obsy</f>
        <v>152.320375578505</v>
      </c>
      <c r="Q53" s="0" t="n">
        <f aca="false">K53-obsz</f>
        <v>199.020500642241</v>
      </c>
      <c r="S53" s="0" t="n">
        <v>6</v>
      </c>
      <c r="T53" s="0" t="n">
        <f aca="false">$C$4*(O53*$C$19+P53*$D$19+Q53*$E$19)/(O53*$C$18+P53*$D$18+Q53*$E$18)</f>
        <v>13.1698498041393</v>
      </c>
      <c r="U53" s="0" t="n">
        <f aca="false">$C$4*(O53*$C$20+P53*$D$20+Q53*$E$20)/(O53*$C$18+P53*$D$18+Q53*$E$18)</f>
        <v>-3.38336728252068</v>
      </c>
      <c r="W53" s="0" t="n">
        <f aca="false">O53*Dx+P53*Dy+Q53*Dz</f>
        <v>476.013833940108</v>
      </c>
      <c r="X53" s="0" t="n">
        <f aca="false">0.5*distyeux*(W53-distecran)/W53</f>
        <v>2.0546493233711</v>
      </c>
      <c r="BA53" s="0" t="n">
        <v>3</v>
      </c>
      <c r="BB53" s="0" t="n">
        <f aca="false">VLOOKUP($BA53,dodeca3d,2,FALSE())</f>
        <v>-41.7086179481358</v>
      </c>
      <c r="BC53" s="0" t="n">
        <f aca="false">VLOOKUP($BA53,dodeca3d,3,FALSE())</f>
        <v>0</v>
      </c>
      <c r="BD53" s="0" t="n">
        <f aca="false">VLOOKUP($BA53,dodeca3d,4,FALSE())</f>
        <v>-17.8411044886545</v>
      </c>
      <c r="BF53" s="0" t="n">
        <f aca="false">BB54-BB53</f>
        <v>0</v>
      </c>
      <c r="BG53" s="0" t="n">
        <f aca="false">BC54-BC53</f>
        <v>0</v>
      </c>
      <c r="BH53" s="0" t="n">
        <f aca="false">BD54-BD53</f>
        <v>35.682208977309</v>
      </c>
    </row>
    <row r="54" customFormat="false" ht="12" hidden="false" customHeight="false" outlineLevel="0" collapsed="false">
      <c r="H54" s="0" t="n">
        <v>7</v>
      </c>
      <c r="I54" s="0" t="n">
        <f aca="false">-$J$46/$K$46+bx</f>
        <v>-12.8411044886545</v>
      </c>
      <c r="J54" s="0" t="n">
        <f aca="false">-$I$46/$K$46+by</f>
        <v>-46.7086179481358</v>
      </c>
      <c r="K54" s="0" t="n">
        <f aca="false">bz</f>
        <v>0</v>
      </c>
      <c r="O54" s="0" t="n">
        <f aca="false">I54-obsx</f>
        <v>-406.989549841844</v>
      </c>
      <c r="P54" s="0" t="n">
        <f aca="false">J54-obsy</f>
        <v>58.9031396822337</v>
      </c>
      <c r="Q54" s="0" t="n">
        <f aca="false">K54-obsz</f>
        <v>199.020500642241</v>
      </c>
      <c r="S54" s="0" t="n">
        <v>7</v>
      </c>
      <c r="T54" s="0" t="n">
        <f aca="false">$C$4*(O54*$C$19+P54*$D$19+Q54*$E$19)/(O54*$C$18+P54*$D$18+Q54*$E$18)</f>
        <v>-15.9946400160827</v>
      </c>
      <c r="U54" s="0" t="n">
        <f aca="false">$C$4*(O54*$C$20+P54*$D$20+Q54*$E$20)/(O54*$C$18+P54*$D$18+Q54*$E$18)</f>
        <v>-0.0455189883796832</v>
      </c>
      <c r="W54" s="0" t="n">
        <f aca="false">O54*Dx+P54*Dy+Q54*Dz</f>
        <v>454.282647869676</v>
      </c>
      <c r="X54" s="0" t="n">
        <f aca="false">0.5*distyeux*(W54-distecran)/W54</f>
        <v>2.00942727592559</v>
      </c>
      <c r="BA54" s="0" t="n">
        <v>4</v>
      </c>
      <c r="BB54" s="0" t="n">
        <f aca="false">VLOOKUP($BA54,dodeca3d,2,FALSE())</f>
        <v>-41.7086179481358</v>
      </c>
      <c r="BC54" s="0" t="n">
        <f aca="false">VLOOKUP($BA54,dodeca3d,3,FALSE())</f>
        <v>0</v>
      </c>
      <c r="BD54" s="0" t="n">
        <f aca="false">VLOOKUP($BA54,dodeca3d,4,FALSE())</f>
        <v>17.8411044886545</v>
      </c>
      <c r="BF54" s="0" t="n">
        <f aca="false">BB55-BB54</f>
        <v>17.8411044886545</v>
      </c>
      <c r="BG54" s="0" t="n">
        <f aca="false">BC55-BC54</f>
        <v>28.8675134594813</v>
      </c>
      <c r="BH54" s="0" t="n">
        <f aca="false">BD55-BD54</f>
        <v>11.0264089708268</v>
      </c>
      <c r="BJ54" s="0" t="n">
        <v>7</v>
      </c>
      <c r="BK54" s="0" t="n">
        <f aca="false">VLOOKUP($BJ54,icosa3d,2,FALSE())</f>
        <v>5</v>
      </c>
      <c r="BL54" s="0" t="n">
        <f aca="false">VLOOKUP($BJ54,icosa3d,3,FALSE())</f>
        <v>-42.532540417602</v>
      </c>
      <c r="BM54" s="0" t="n">
        <f aca="false">VLOOKUP($BJ54,icosa3d,4,FALSE())</f>
        <v>-26.2865556059567</v>
      </c>
      <c r="BO54" s="0" t="n">
        <f aca="false">BK55-BK54</f>
        <v>-26.2865556059567</v>
      </c>
      <c r="BP54" s="0" t="n">
        <f aca="false">BL55-BL54</f>
        <v>42.532540417602</v>
      </c>
      <c r="BQ54" s="0" t="n">
        <f aca="false">BM55-BM54</f>
        <v>-16.2459848116453</v>
      </c>
    </row>
    <row r="55" customFormat="false" ht="12" hidden="false" customHeight="false" outlineLevel="0" collapsed="false">
      <c r="H55" s="0" t="n">
        <v>8</v>
      </c>
      <c r="I55" s="0" t="n">
        <f aca="false">$J$46/$K$46+bx</f>
        <v>22.8411044886545</v>
      </c>
      <c r="J55" s="0" t="n">
        <f aca="false">-$I$46/$K$46+by</f>
        <v>-46.7086179481358</v>
      </c>
      <c r="K55" s="0" t="n">
        <f aca="false">bz</f>
        <v>0</v>
      </c>
      <c r="O55" s="0" t="n">
        <f aca="false">I55-obsx</f>
        <v>-371.307340864535</v>
      </c>
      <c r="P55" s="0" t="n">
        <f aca="false">J55-obsy</f>
        <v>58.9031396822337</v>
      </c>
      <c r="Q55" s="0" t="n">
        <f aca="false">K55-obsz</f>
        <v>199.020500642241</v>
      </c>
      <c r="S55" s="0" t="n">
        <v>8</v>
      </c>
      <c r="T55" s="0" t="n">
        <f aca="false">$C$4*(O55*$C$19+P55*$D$19+Q55*$E$19)/(O55*$C$18+P55*$D$18+Q55*$E$18)</f>
        <v>-13.892605386291</v>
      </c>
      <c r="U55" s="0" t="n">
        <f aca="false">$C$4*(O55*$C$20+P55*$D$20+Q55*$E$20)/(O55*$C$18+P55*$D$18+Q55*$E$18)</f>
        <v>5.30511899652902</v>
      </c>
      <c r="W55" s="0" t="n">
        <f aca="false">O55*Dx+P55*Dy+Q55*Dz</f>
        <v>423.30448224154</v>
      </c>
      <c r="X55" s="0" t="n">
        <f aca="false">0.5*distyeux*(W55-distecran)/W55</f>
        <v>1.93693542384173</v>
      </c>
      <c r="BA55" s="0" t="n">
        <v>16</v>
      </c>
      <c r="BB55" s="0" t="n">
        <f aca="false">VLOOKUP($BA55,dodeca3d,2,FALSE())</f>
        <v>-23.8675134594813</v>
      </c>
      <c r="BC55" s="0" t="n">
        <f aca="false">VLOOKUP($BA55,dodeca3d,3,FALSE())</f>
        <v>28.8675134594813</v>
      </c>
      <c r="BD55" s="0" t="n">
        <f aca="false">VLOOKUP($BA55,dodeca3d,4,FALSE())</f>
        <v>28.8675134594813</v>
      </c>
      <c r="BJ55" s="0" t="n">
        <v>11</v>
      </c>
      <c r="BK55" s="0" t="n">
        <f aca="false">VLOOKUP($BJ55,icosa3d,2,FALSE())</f>
        <v>-21.2865556059567</v>
      </c>
      <c r="BL55" s="0" t="n">
        <f aca="false">VLOOKUP($BJ55,icosa3d,3,FALSE())</f>
        <v>0</v>
      </c>
      <c r="BM55" s="0" t="n">
        <f aca="false">VLOOKUP($BJ55,icosa3d,4,FALSE())</f>
        <v>-42.532540417602</v>
      </c>
      <c r="BO55" s="0" t="n">
        <f aca="false">BK56-BK55</f>
        <v>52.5731112119134</v>
      </c>
      <c r="BP55" s="0" t="n">
        <f aca="false">BL56-BL55</f>
        <v>0</v>
      </c>
      <c r="BQ55" s="0" t="n">
        <f aca="false">BM56-BM55</f>
        <v>0</v>
      </c>
    </row>
    <row r="56" customFormat="false" ht="12" hidden="false" customHeight="false" outlineLevel="0" collapsed="false">
      <c r="H56" s="0" t="n">
        <v>9</v>
      </c>
      <c r="I56" s="0" t="n">
        <f aca="false">bx</f>
        <v>5</v>
      </c>
      <c r="J56" s="0" t="n">
        <f aca="false">$J$46/$K$46+by</f>
        <v>17.8411044886545</v>
      </c>
      <c r="K56" s="0" t="n">
        <f aca="false">$I$46/$K$46+bz</f>
        <v>46.7086179481358</v>
      </c>
      <c r="O56" s="0" t="n">
        <f aca="false">I56-obsx</f>
        <v>-389.148445353189</v>
      </c>
      <c r="P56" s="0" t="n">
        <f aca="false">J56-obsy</f>
        <v>123.452862119024</v>
      </c>
      <c r="Q56" s="0" t="n">
        <f aca="false">K56-obsz</f>
        <v>245.729118590377</v>
      </c>
      <c r="S56" s="0" t="n">
        <v>9</v>
      </c>
      <c r="T56" s="0" t="n">
        <f aca="false">$C$4*(O56*$C$19+P56*$D$19+Q56*$E$19)/(O56*$C$18+P56*$D$18+Q56*$E$18)</f>
        <v>5.85953785286441</v>
      </c>
      <c r="U56" s="0" t="n">
        <f aca="false">$C$4*(O56*$C$20+P56*$D$20+Q56*$E$20)/(O56*$C$18+P56*$D$18+Q56*$E$18)</f>
        <v>13.3066680265717</v>
      </c>
      <c r="W56" s="0" t="n">
        <f aca="false">O56*Dx+P56*Dy+Q56*Dz</f>
        <v>474.28515573721</v>
      </c>
      <c r="X56" s="0" t="n">
        <f aca="false">0.5*distyeux*(W56-distecran)/W56</f>
        <v>2.05120370191528</v>
      </c>
      <c r="BA56" s="0" t="n">
        <v>6</v>
      </c>
      <c r="BB56" s="0" t="n">
        <f aca="false">VLOOKUP($BA56,dodeca3d,2,FALSE())</f>
        <v>-12.8411044886545</v>
      </c>
      <c r="BC56" s="0" t="n">
        <f aca="false">VLOOKUP($BA56,dodeca3d,3,FALSE())</f>
        <v>46.7086179481358</v>
      </c>
      <c r="BD56" s="0" t="n">
        <f aca="false">VLOOKUP($BA56,dodeca3d,4,FALSE())</f>
        <v>0</v>
      </c>
      <c r="BF56" s="0" t="n">
        <f aca="false">BG53*BH54-BH53*BG54</f>
        <v>-1030.05664791649</v>
      </c>
      <c r="BG56" s="0" t="n">
        <f aca="false">BH53*BF54-BF53*BH54</f>
        <v>636.610018750175</v>
      </c>
      <c r="BH56" s="0" t="n">
        <f aca="false">BF53*BG54-BG53*BF54</f>
        <v>0</v>
      </c>
      <c r="BJ56" s="0" t="n">
        <v>10</v>
      </c>
      <c r="BK56" s="0" t="n">
        <f aca="false">VLOOKUP($BJ56,icosa3d,2,FALSE())</f>
        <v>31.2865556059567</v>
      </c>
      <c r="BL56" s="0" t="n">
        <f aca="false">VLOOKUP($BJ56,icosa3d,3,FALSE())</f>
        <v>0</v>
      </c>
      <c r="BM56" s="0" t="n">
        <f aca="false">VLOOKUP($BJ56,icosa3d,4,FALSE())</f>
        <v>-42.532540417602</v>
      </c>
    </row>
    <row r="57" customFormat="false" ht="12" hidden="false" customHeight="false" outlineLevel="0" collapsed="false">
      <c r="H57" s="0" t="n">
        <v>10</v>
      </c>
      <c r="I57" s="0" t="n">
        <f aca="false">bx</f>
        <v>5</v>
      </c>
      <c r="J57" s="0" t="n">
        <f aca="false">-$J$46/$K$46+by</f>
        <v>-17.8411044886545</v>
      </c>
      <c r="K57" s="0" t="n">
        <f aca="false">$I$46/$K$46+bz</f>
        <v>46.7086179481358</v>
      </c>
      <c r="O57" s="0" t="n">
        <f aca="false">I57-obsx</f>
        <v>-389.148445353189</v>
      </c>
      <c r="P57" s="0" t="n">
        <f aca="false">J57-obsy</f>
        <v>87.770653141715</v>
      </c>
      <c r="Q57" s="0" t="n">
        <f aca="false">K57-obsz</f>
        <v>245.729118590377</v>
      </c>
      <c r="S57" s="0" t="n">
        <v>10</v>
      </c>
      <c r="T57" s="0" t="n">
        <f aca="false">$C$4*(O57*$C$19+P57*$D$19+Q57*$E$19)/(O57*$C$18+P57*$D$18+Q57*$E$18)</f>
        <v>-5.13077760835497</v>
      </c>
      <c r="U57" s="0" t="n">
        <f aca="false">$C$4*(O57*$C$20+P57*$D$20+Q57*$E$20)/(O57*$C$18+P57*$D$18+Q57*$E$18)</f>
        <v>14.8468951458141</v>
      </c>
      <c r="W57" s="0" t="n">
        <f aca="false">O57*Dx+P57*Dy+Q57*Dz</f>
        <v>465.984581274153</v>
      </c>
      <c r="X57" s="0" t="n">
        <f aca="false">0.5*distyeux*(W57-distecran)/W57</f>
        <v>2.03430281154464</v>
      </c>
      <c r="BA57" s="0" t="n">
        <v>18</v>
      </c>
      <c r="BB57" s="0" t="n">
        <f aca="false">VLOOKUP($BA57,dodeca3d,2,FALSE())</f>
        <v>-23.8675134594813</v>
      </c>
      <c r="BC57" s="0" t="n">
        <f aca="false">VLOOKUP($BA57,dodeca3d,3,FALSE())</f>
        <v>28.8675134594813</v>
      </c>
      <c r="BD57" s="0" t="n">
        <f aca="false">VLOOKUP($BA57,dodeca3d,4,FALSE())</f>
        <v>-28.8675134594813</v>
      </c>
      <c r="BJ57" s="0" t="n">
        <v>7</v>
      </c>
      <c r="BK57" s="0" t="n">
        <f aca="false">VLOOKUP($BJ57,icosa3d,2,FALSE())</f>
        <v>5</v>
      </c>
      <c r="BL57" s="0" t="n">
        <f aca="false">VLOOKUP($BJ57,icosa3d,3,FALSE())</f>
        <v>-42.532540417602</v>
      </c>
      <c r="BM57" s="0" t="n">
        <f aca="false">VLOOKUP($BJ57,icosa3d,4,FALSE())</f>
        <v>-26.2865556059567</v>
      </c>
      <c r="BO57" s="0" t="n">
        <f aca="false">BP54*BQ55-BQ54*BP55</f>
        <v>0</v>
      </c>
      <c r="BP57" s="0" t="n">
        <f aca="false">BQ54*BO55-BO54*BQ55</f>
        <v>-854.101966249685</v>
      </c>
      <c r="BQ57" s="0" t="n">
        <f aca="false">BO54*BP55-BP54*BO55</f>
        <v>-2236.06797749979</v>
      </c>
    </row>
    <row r="58" customFormat="false" ht="12" hidden="false" customHeight="false" outlineLevel="0" collapsed="false">
      <c r="H58" s="0" t="n">
        <v>11</v>
      </c>
      <c r="I58" s="0" t="n">
        <f aca="false">bx</f>
        <v>5</v>
      </c>
      <c r="J58" s="0" t="n">
        <f aca="false">-$J$46/$K$46+by</f>
        <v>-17.8411044886545</v>
      </c>
      <c r="K58" s="0" t="n">
        <f aca="false">-$I$46/$K$46+bz</f>
        <v>-46.7086179481358</v>
      </c>
      <c r="O58" s="0" t="n">
        <f aca="false">I58-obsx</f>
        <v>-389.148445353189</v>
      </c>
      <c r="P58" s="0" t="n">
        <f aca="false">J58-obsy</f>
        <v>87.770653141715</v>
      </c>
      <c r="Q58" s="0" t="n">
        <f aca="false">K58-obsz</f>
        <v>152.311882694105</v>
      </c>
      <c r="S58" s="0" t="n">
        <v>11</v>
      </c>
      <c r="T58" s="0" t="n">
        <f aca="false">$C$4*(O58*$C$19+P58*$D$19+Q58*$E$19)/(O58*$C$18+P58*$D$18+Q58*$E$18)</f>
        <v>-5.62512170330444</v>
      </c>
      <c r="U58" s="0" t="n">
        <f aca="false">$C$4*(O58*$C$20+P58*$D$20+Q58*$E$20)/(O58*$C$18+P58*$D$18+Q58*$E$18)</f>
        <v>-13.3542618018685</v>
      </c>
      <c r="W58" s="0" t="n">
        <f aca="false">O58*Dx+P58*Dy+Q58*Dz</f>
        <v>425.033160444438</v>
      </c>
      <c r="X58" s="0" t="n">
        <f aca="false">0.5*distyeux*(W58-distecran)/W58</f>
        <v>1.94125907839884</v>
      </c>
      <c r="BA58" s="0" t="n">
        <v>3</v>
      </c>
      <c r="BB58" s="0" t="n">
        <f aca="false">VLOOKUP($BA58,dodeca3d,2,FALSE())</f>
        <v>-41.7086179481358</v>
      </c>
      <c r="BC58" s="0" t="n">
        <f aca="false">VLOOKUP($BA58,dodeca3d,3,FALSE())</f>
        <v>0</v>
      </c>
      <c r="BD58" s="0" t="n">
        <f aca="false">VLOOKUP($BA58,dodeca3d,4,FALSE())</f>
        <v>-17.8411044886545</v>
      </c>
    </row>
    <row r="59" customFormat="false" ht="12" hidden="false" customHeight="false" outlineLevel="0" collapsed="false">
      <c r="H59" s="0" t="n">
        <v>12</v>
      </c>
      <c r="I59" s="0" t="n">
        <f aca="false">bx</f>
        <v>5</v>
      </c>
      <c r="J59" s="0" t="n">
        <f aca="false">$J$46/$K$46+by</f>
        <v>17.8411044886545</v>
      </c>
      <c r="K59" s="0" t="n">
        <f aca="false">-$I$46/$K$46+bz</f>
        <v>-46.7086179481358</v>
      </c>
      <c r="O59" s="0" t="n">
        <f aca="false">I59-obsx</f>
        <v>-389.148445353189</v>
      </c>
      <c r="P59" s="0" t="n">
        <f aca="false">J59-obsy</f>
        <v>123.452862119024</v>
      </c>
      <c r="Q59" s="0" t="n">
        <f aca="false">K59-obsz</f>
        <v>152.311882694105</v>
      </c>
      <c r="S59" s="0" t="n">
        <v>12</v>
      </c>
      <c r="T59" s="0" t="n">
        <f aca="false">$C$4*(O59*$C$19+P59*$D$19+Q59*$E$19)/(O59*$C$18+P59*$D$18+Q59*$E$18)</f>
        <v>6.41328287927348</v>
      </c>
      <c r="U59" s="0" t="n">
        <f aca="false">$C$4*(O59*$C$20+P59*$D$20+Q59*$E$20)/(O59*$C$18+P59*$D$18+Q59*$E$18)</f>
        <v>-14.4998477923937</v>
      </c>
      <c r="W59" s="0" t="n">
        <f aca="false">O59*Dx+P59*Dy+Q59*Dz</f>
        <v>433.333734907495</v>
      </c>
      <c r="X59" s="0" t="n">
        <f aca="false">0.5*distyeux*(W59-distecran)/W59</f>
        <v>1.96153942388985</v>
      </c>
      <c r="BJ59" s="0" t="n">
        <v>8</v>
      </c>
      <c r="BK59" s="0" t="n">
        <f aca="false">VLOOKUP($BJ59,icosa3d,2,FALSE())</f>
        <v>5</v>
      </c>
      <c r="BL59" s="0" t="n">
        <f aca="false">VLOOKUP($BJ59,icosa3d,3,FALSE())</f>
        <v>42.532540417602</v>
      </c>
      <c r="BM59" s="0" t="n">
        <f aca="false">VLOOKUP($BJ59,icosa3d,4,FALSE())</f>
        <v>-26.2865556059567</v>
      </c>
      <c r="BO59" s="0" t="n">
        <f aca="false">BK60-BK59</f>
        <v>26.2865556059567</v>
      </c>
      <c r="BP59" s="0" t="n">
        <f aca="false">BL60-BL59</f>
        <v>-42.532540417602</v>
      </c>
      <c r="BQ59" s="0" t="n">
        <f aca="false">BM60-BM59</f>
        <v>-16.2459848116453</v>
      </c>
    </row>
    <row r="60" customFormat="false" ht="12" hidden="false" customHeight="false" outlineLevel="0" collapsed="false">
      <c r="H60" s="0" t="n">
        <v>13</v>
      </c>
      <c r="I60" s="0" t="n">
        <f aca="false">($J$46+1)/$K$46+bx</f>
        <v>33.8675134594813</v>
      </c>
      <c r="J60" s="0" t="n">
        <f aca="false">($J$46+1)/$K$46+by</f>
        <v>28.8675134594813</v>
      </c>
      <c r="K60" s="0" t="n">
        <f aca="false">($J$46+1)/$K$46+bz</f>
        <v>28.8675134594813</v>
      </c>
      <c r="O60" s="0" t="n">
        <f aca="false">I60-obsx</f>
        <v>-360.280931893708</v>
      </c>
      <c r="P60" s="0" t="n">
        <f aca="false">J60-obsy</f>
        <v>134.479271089851</v>
      </c>
      <c r="Q60" s="0" t="n">
        <f aca="false">K60-obsz</f>
        <v>227.888014101722</v>
      </c>
      <c r="S60" s="0" t="n">
        <v>13</v>
      </c>
      <c r="T60" s="0" t="n">
        <f aca="false">$C$4*(O60*$C$19+P60*$D$19+Q60*$E$19)/(O60*$C$18+P60*$D$18+Q60*$E$18)</f>
        <v>12.3824779680705</v>
      </c>
      <c r="U60" s="0" t="n">
        <f aca="false">$C$4*(O60*$C$20+P60*$D$20+Q60*$E$20)/(O60*$C$18+P60*$D$18+Q60*$E$18)</f>
        <v>12.5047500067716</v>
      </c>
      <c r="W60" s="0" t="n">
        <f aca="false">O60*Dx+P60*Dy+Q60*Dz</f>
        <v>443.967286426969</v>
      </c>
      <c r="X60" s="0" t="n">
        <f aca="false">0.5*distyeux*(W60-distecran)/W60</f>
        <v>1.98641180610044</v>
      </c>
      <c r="BA60" s="0" t="n">
        <v>18</v>
      </c>
      <c r="BB60" s="0" t="n">
        <f aca="false">VLOOKUP($BA60,dodeca3d,2,FALSE())</f>
        <v>-23.8675134594813</v>
      </c>
      <c r="BC60" s="0" t="n">
        <f aca="false">VLOOKUP($BA60,dodeca3d,3,FALSE())</f>
        <v>28.8675134594813</v>
      </c>
      <c r="BD60" s="0" t="n">
        <f aca="false">VLOOKUP($BA60,dodeca3d,4,FALSE())</f>
        <v>-28.8675134594813</v>
      </c>
      <c r="BF60" s="0" t="n">
        <f aca="false">BB61-BB60</f>
        <v>11.0264089708268</v>
      </c>
      <c r="BG60" s="0" t="n">
        <f aca="false">BC61-BC60</f>
        <v>17.8411044886545</v>
      </c>
      <c r="BH60" s="0" t="n">
        <f aca="false">BD61-BD60</f>
        <v>28.8675134594813</v>
      </c>
      <c r="BJ60" s="0" t="n">
        <v>10</v>
      </c>
      <c r="BK60" s="0" t="n">
        <f aca="false">VLOOKUP($BJ60,icosa3d,2,FALSE())</f>
        <v>31.2865556059567</v>
      </c>
      <c r="BL60" s="0" t="n">
        <f aca="false">VLOOKUP($BJ60,icosa3d,3,FALSE())</f>
        <v>0</v>
      </c>
      <c r="BM60" s="0" t="n">
        <f aca="false">VLOOKUP($BJ60,icosa3d,4,FALSE())</f>
        <v>-42.532540417602</v>
      </c>
      <c r="BO60" s="0" t="n">
        <f aca="false">BK61-BK60</f>
        <v>-52.5731112119134</v>
      </c>
      <c r="BP60" s="0" t="n">
        <f aca="false">BL61-BL60</f>
        <v>0</v>
      </c>
      <c r="BQ60" s="0" t="n">
        <f aca="false">BM61-BM60</f>
        <v>0</v>
      </c>
    </row>
    <row r="61" customFormat="false" ht="12" hidden="false" customHeight="false" outlineLevel="0" collapsed="false">
      <c r="H61" s="0" t="n">
        <v>14</v>
      </c>
      <c r="I61" s="0" t="n">
        <f aca="false">($J$46+1)/$K$46+bx</f>
        <v>33.8675134594813</v>
      </c>
      <c r="J61" s="0" t="n">
        <f aca="false">-($J$46+1)/$K$46+by</f>
        <v>-28.8675134594813</v>
      </c>
      <c r="K61" s="0" t="n">
        <f aca="false">($J$46+1)/$K$46+bz</f>
        <v>28.8675134594813</v>
      </c>
      <c r="O61" s="0" t="n">
        <f aca="false">I61-obsx</f>
        <v>-360.280931893708</v>
      </c>
      <c r="P61" s="0" t="n">
        <f aca="false">J61-obsy</f>
        <v>76.7442441708882</v>
      </c>
      <c r="Q61" s="0" t="n">
        <f aca="false">K61-obsz</f>
        <v>227.888014101722</v>
      </c>
      <c r="S61" s="0" t="n">
        <v>14</v>
      </c>
      <c r="T61" s="0" t="n">
        <f aca="false">$C$4*(O61*$C$19+P61*$D$19+Q61*$E$19)/(O61*$C$18+P61*$D$18+Q61*$E$18)</f>
        <v>-6.66086784791038</v>
      </c>
      <c r="U61" s="0" t="n">
        <f aca="false">$C$4*(O61*$C$20+P61*$D$20+Q61*$E$20)/(O61*$C$18+P61*$D$18+Q61*$E$18)</f>
        <v>15.1770623849529</v>
      </c>
      <c r="W61" s="0" t="n">
        <f aca="false">O61*Dx+P61*Dy+Q61*Dz</f>
        <v>430.536674819594</v>
      </c>
      <c r="X61" s="0" t="n">
        <f aca="false">0.5*distyeux*(W61-distecran)/W61</f>
        <v>1.95479287522123</v>
      </c>
      <c r="BA61" s="0" t="n">
        <v>6</v>
      </c>
      <c r="BB61" s="0" t="n">
        <f aca="false">VLOOKUP($BA61,dodeca3d,2,FALSE())</f>
        <v>-12.8411044886545</v>
      </c>
      <c r="BC61" s="0" t="n">
        <f aca="false">VLOOKUP($BA61,dodeca3d,3,FALSE())</f>
        <v>46.7086179481358</v>
      </c>
      <c r="BD61" s="0" t="n">
        <f aca="false">VLOOKUP($BA61,dodeca3d,4,FALSE())</f>
        <v>0</v>
      </c>
      <c r="BF61" s="0" t="n">
        <f aca="false">BB62-BB61</f>
        <v>35.682208977309</v>
      </c>
      <c r="BG61" s="0" t="n">
        <f aca="false">BC62-BC61</f>
        <v>0</v>
      </c>
      <c r="BH61" s="0" t="n">
        <f aca="false">BD62-BD61</f>
        <v>0</v>
      </c>
      <c r="BJ61" s="0" t="n">
        <v>11</v>
      </c>
      <c r="BK61" s="0" t="n">
        <f aca="false">VLOOKUP($BJ61,icosa3d,2,FALSE())</f>
        <v>-21.2865556059567</v>
      </c>
      <c r="BL61" s="0" t="n">
        <f aca="false">VLOOKUP($BJ61,icosa3d,3,FALSE())</f>
        <v>0</v>
      </c>
      <c r="BM61" s="0" t="n">
        <f aca="false">VLOOKUP($BJ61,icosa3d,4,FALSE())</f>
        <v>-42.532540417602</v>
      </c>
    </row>
    <row r="62" customFormat="false" ht="12" hidden="false" customHeight="false" outlineLevel="0" collapsed="false">
      <c r="H62" s="0" t="n">
        <v>15</v>
      </c>
      <c r="I62" s="0" t="n">
        <f aca="false">-($J$46+1)/$K$46+bx</f>
        <v>-23.8675134594813</v>
      </c>
      <c r="J62" s="0" t="n">
        <f aca="false">-($J$46+1)/$K$46+by</f>
        <v>-28.8675134594813</v>
      </c>
      <c r="K62" s="0" t="n">
        <f aca="false">($J$46+1)/$K$46+bz</f>
        <v>28.8675134594813</v>
      </c>
      <c r="O62" s="0" t="n">
        <f aca="false">I62-obsx</f>
        <v>-418.01595881267</v>
      </c>
      <c r="P62" s="0" t="n">
        <f aca="false">J62-obsy</f>
        <v>76.7442441708882</v>
      </c>
      <c r="Q62" s="0" t="n">
        <f aca="false">K62-obsz</f>
        <v>227.888014101722</v>
      </c>
      <c r="S62" s="0" t="n">
        <v>15</v>
      </c>
      <c r="T62" s="0" t="n">
        <f aca="false">$C$4*(O62*$C$19+P62*$D$19+Q62*$E$19)/(O62*$C$18+P62*$D$18+Q62*$E$18)</f>
        <v>-10.6295142643354</v>
      </c>
      <c r="U62" s="0" t="n">
        <f aca="false">$C$4*(O62*$C$20+P62*$D$20+Q62*$E$20)/(O62*$C$18+P62*$D$18+Q62*$E$18)</f>
        <v>5.9652009208039</v>
      </c>
      <c r="W62" s="0" t="n">
        <f aca="false">O62*Dx+P62*Dy+Q62*Dz</f>
        <v>480.660399715043</v>
      </c>
      <c r="X62" s="0" t="n">
        <f aca="false">0.5*distyeux*(W62-distecran)/W62</f>
        <v>2.06378807102316</v>
      </c>
      <c r="BA62" s="0" t="n">
        <v>5</v>
      </c>
      <c r="BB62" s="0" t="n">
        <f aca="false">VLOOKUP($BA62,dodeca3d,2,FALSE())</f>
        <v>22.8411044886545</v>
      </c>
      <c r="BC62" s="0" t="n">
        <f aca="false">VLOOKUP($BA62,dodeca3d,3,FALSE())</f>
        <v>46.7086179481358</v>
      </c>
      <c r="BD62" s="0" t="n">
        <f aca="false">VLOOKUP($BA62,dodeca3d,4,FALSE())</f>
        <v>0</v>
      </c>
      <c r="BJ62" s="0" t="n">
        <v>8</v>
      </c>
      <c r="BK62" s="0" t="n">
        <f aca="false">VLOOKUP($BJ62,icosa3d,2,FALSE())</f>
        <v>5</v>
      </c>
      <c r="BL62" s="0" t="n">
        <f aca="false">VLOOKUP($BJ62,icosa3d,3,FALSE())</f>
        <v>42.532540417602</v>
      </c>
      <c r="BM62" s="0" t="n">
        <f aca="false">VLOOKUP($BJ62,icosa3d,4,FALSE())</f>
        <v>-26.2865556059567</v>
      </c>
      <c r="BO62" s="0" t="n">
        <f aca="false">BP59*BQ60-BQ59*BP60</f>
        <v>0</v>
      </c>
      <c r="BP62" s="0" t="n">
        <f aca="false">BQ59*BO60-BO59*BQ60</f>
        <v>854.101966249685</v>
      </c>
      <c r="BQ62" s="0" t="n">
        <f aca="false">BO59*BP60-BP59*BO60</f>
        <v>-2236.06797749979</v>
      </c>
    </row>
    <row r="63" customFormat="false" ht="12" hidden="false" customHeight="false" outlineLevel="0" collapsed="false">
      <c r="H63" s="0" t="n">
        <v>16</v>
      </c>
      <c r="I63" s="0" t="n">
        <f aca="false">-($J$46+1)/$K$46+bx</f>
        <v>-23.8675134594813</v>
      </c>
      <c r="J63" s="0" t="n">
        <f aca="false">($J$46+1)/$K$46+by</f>
        <v>28.8675134594813</v>
      </c>
      <c r="K63" s="0" t="n">
        <f aca="false">($J$46+1)/$K$46+bz</f>
        <v>28.8675134594813</v>
      </c>
      <c r="O63" s="0" t="n">
        <f aca="false">I63-obsx</f>
        <v>-418.01595881267</v>
      </c>
      <c r="P63" s="0" t="n">
        <f aca="false">J63-obsy</f>
        <v>134.479271089851</v>
      </c>
      <c r="Q63" s="0" t="n">
        <f aca="false">K63-obsz</f>
        <v>227.888014101722</v>
      </c>
      <c r="S63" s="0" t="n">
        <v>16</v>
      </c>
      <c r="T63" s="0" t="n">
        <f aca="false">$C$4*(O63*$C$19+P63*$D$19+Q63*$E$19)/(O63*$C$18+P63*$D$18+Q63*$E$18)</f>
        <v>6.58983140290562</v>
      </c>
      <c r="U63" s="0" t="n">
        <f aca="false">$C$4*(O63*$C$20+P63*$D$20+Q63*$E$20)/(O63*$C$18+P63*$D$18+Q63*$E$18)</f>
        <v>3.8143859552044</v>
      </c>
      <c r="W63" s="0" t="n">
        <f aca="false">O63*Dx+P63*Dy+Q63*Dz</f>
        <v>494.091011322418</v>
      </c>
      <c r="X63" s="0" t="n">
        <f aca="false">0.5*distyeux*(W63-distecran)/W63</f>
        <v>2.08923661898728</v>
      </c>
      <c r="BA63" s="0" t="n">
        <v>17</v>
      </c>
      <c r="BB63" s="0" t="n">
        <f aca="false">VLOOKUP($BA63,dodeca3d,2,FALSE())</f>
        <v>33.8675134594813</v>
      </c>
      <c r="BC63" s="0" t="n">
        <f aca="false">VLOOKUP($BA63,dodeca3d,3,FALSE())</f>
        <v>28.8675134594813</v>
      </c>
      <c r="BD63" s="0" t="n">
        <f aca="false">VLOOKUP($BA63,dodeca3d,4,FALSE())</f>
        <v>-28.8675134594813</v>
      </c>
      <c r="BF63" s="0" t="n">
        <f aca="false">BG60*BH61-BH60*BG61</f>
        <v>0</v>
      </c>
      <c r="BG63" s="0" t="n">
        <f aca="false">BH60*BF61-BF60*BH61</f>
        <v>1030.05664791649</v>
      </c>
      <c r="BH63" s="0" t="n">
        <f aca="false">BF60*BG61-BG60*BF61</f>
        <v>-636.610018750175</v>
      </c>
    </row>
    <row r="64" customFormat="false" ht="12" hidden="false" customHeight="false" outlineLevel="0" collapsed="false">
      <c r="H64" s="0" t="n">
        <v>17</v>
      </c>
      <c r="I64" s="0" t="n">
        <f aca="false">($J$46+1)/$K$46+bx</f>
        <v>33.8675134594813</v>
      </c>
      <c r="J64" s="0" t="n">
        <f aca="false">($J$46+1)/$K$46+by</f>
        <v>28.8675134594813</v>
      </c>
      <c r="K64" s="0" t="n">
        <f aca="false">-($J$46+1)/$K$46+bz</f>
        <v>-28.8675134594813</v>
      </c>
      <c r="O64" s="0" t="n">
        <f aca="false">I64-obsx</f>
        <v>-360.280931893708</v>
      </c>
      <c r="P64" s="0" t="n">
        <f aca="false">J64-obsy</f>
        <v>134.479271089851</v>
      </c>
      <c r="Q64" s="0" t="n">
        <f aca="false">K64-obsz</f>
        <v>170.15298718276</v>
      </c>
      <c r="S64" s="0" t="n">
        <v>17</v>
      </c>
      <c r="T64" s="0" t="n">
        <f aca="false">$C$4*(O64*$C$19+P64*$D$19+Q64*$E$19)/(O64*$C$18+P64*$D$18+Q64*$E$18)</f>
        <v>13.1310430939015</v>
      </c>
      <c r="U64" s="0" t="n">
        <f aca="false">$C$4*(O64*$C$20+P64*$D$20+Q64*$E$20)/(O64*$C$18+P64*$D$18+Q64*$E$18)</f>
        <v>-5.33152426577106</v>
      </c>
      <c r="W64" s="0" t="n">
        <f aca="false">O64*Dx+P64*Dy+Q64*Dz</f>
        <v>418.657916466605</v>
      </c>
      <c r="X64" s="0" t="n">
        <f aca="false">0.5*distyeux*(W64-distecran)/W64</f>
        <v>1.92513677085599</v>
      </c>
      <c r="BA64" s="0" t="n">
        <v>12</v>
      </c>
      <c r="BB64" s="0" t="n">
        <f aca="false">VLOOKUP($BA64,dodeca3d,2,FALSE())</f>
        <v>5</v>
      </c>
      <c r="BC64" s="0" t="n">
        <f aca="false">VLOOKUP($BA64,dodeca3d,3,FALSE())</f>
        <v>17.8411044886545</v>
      </c>
      <c r="BD64" s="0" t="n">
        <f aca="false">VLOOKUP($BA64,dodeca3d,4,FALSE())</f>
        <v>-46.7086179481358</v>
      </c>
      <c r="BJ64" s="0" t="n">
        <v>1</v>
      </c>
      <c r="BK64" s="0" t="n">
        <f aca="false">VLOOKUP($BJ64,icosa3d,2,FALSE())</f>
        <v>47.532540417602</v>
      </c>
      <c r="BL64" s="0" t="n">
        <f aca="false">VLOOKUP($BJ64,icosa3d,3,FALSE())</f>
        <v>26.2865556059567</v>
      </c>
      <c r="BM64" s="0" t="n">
        <f aca="false">VLOOKUP($BJ64,icosa3d,4,FALSE())</f>
        <v>0</v>
      </c>
      <c r="BO64" s="0" t="n">
        <f aca="false">BK65-BK64</f>
        <v>-42.532540417602</v>
      </c>
      <c r="BP64" s="0" t="n">
        <f aca="false">BL65-BL64</f>
        <v>16.2459848116453</v>
      </c>
      <c r="BQ64" s="0" t="n">
        <f aca="false">BM65-BM64</f>
        <v>26.2865556059567</v>
      </c>
    </row>
    <row r="65" customFormat="false" ht="12" hidden="false" customHeight="false" outlineLevel="0" collapsed="false">
      <c r="H65" s="0" t="n">
        <v>18</v>
      </c>
      <c r="I65" s="0" t="n">
        <f aca="false">-($J$46+1)/$K$46+bx</f>
        <v>-23.8675134594813</v>
      </c>
      <c r="J65" s="0" t="n">
        <f aca="false">($J$46+1)/$K$46+by</f>
        <v>28.8675134594813</v>
      </c>
      <c r="K65" s="0" t="n">
        <f aca="false">-($J$46+1)/$K$46+bz</f>
        <v>-28.8675134594813</v>
      </c>
      <c r="O65" s="0" t="n">
        <f aca="false">I65-obsx</f>
        <v>-418.01595881267</v>
      </c>
      <c r="P65" s="0" t="n">
        <f aca="false">J65-obsy</f>
        <v>134.479271089851</v>
      </c>
      <c r="Q65" s="0" t="n">
        <f aca="false">K65-obsz</f>
        <v>170.15298718276</v>
      </c>
      <c r="S65" s="0" t="n">
        <v>18</v>
      </c>
      <c r="T65" s="0" t="n">
        <f aca="false">$C$4*(O65*$C$19+P65*$D$19+Q65*$E$19)/(O65*$C$18+P65*$D$18+Q65*$E$18)</f>
        <v>6.94561427970081</v>
      </c>
      <c r="U65" s="0" t="n">
        <f aca="false">$C$4*(O65*$C$20+P65*$D$20+Q65*$E$20)/(O65*$C$18+P65*$D$18+Q65*$E$18)</f>
        <v>-12.5839632655662</v>
      </c>
      <c r="W65" s="0" t="n">
        <f aca="false">O65*Dx+P65*Dy+Q65*Dz</f>
        <v>468.781641362054</v>
      </c>
      <c r="X65" s="0" t="n">
        <f aca="false">0.5*distyeux*(W65-distecran)/W65</f>
        <v>2.04006479713558</v>
      </c>
      <c r="BA65" s="0" t="n">
        <v>18</v>
      </c>
      <c r="BB65" s="0" t="n">
        <f aca="false">VLOOKUP($BA65,dodeca3d,2,FALSE())</f>
        <v>-23.8675134594813</v>
      </c>
      <c r="BC65" s="0" t="n">
        <f aca="false">VLOOKUP($BA65,dodeca3d,3,FALSE())</f>
        <v>28.8675134594813</v>
      </c>
      <c r="BD65" s="0" t="n">
        <f aca="false">VLOOKUP($BA65,dodeca3d,4,FALSE())</f>
        <v>-28.8675134594813</v>
      </c>
      <c r="BJ65" s="0" t="n">
        <v>5</v>
      </c>
      <c r="BK65" s="0" t="n">
        <f aca="false">VLOOKUP($BJ65,icosa3d,2,FALSE())</f>
        <v>5</v>
      </c>
      <c r="BL65" s="0" t="n">
        <f aca="false">VLOOKUP($BJ65,icosa3d,3,FALSE())</f>
        <v>42.532540417602</v>
      </c>
      <c r="BM65" s="0" t="n">
        <f aca="false">VLOOKUP($BJ65,icosa3d,4,FALSE())</f>
        <v>26.2865556059567</v>
      </c>
      <c r="BO65" s="0" t="n">
        <f aca="false">BK66-BK65</f>
        <v>26.2865556059567</v>
      </c>
      <c r="BP65" s="0" t="n">
        <f aca="false">BL66-BL65</f>
        <v>-42.532540417602</v>
      </c>
      <c r="BQ65" s="0" t="n">
        <f aca="false">BM66-BM65</f>
        <v>16.2459848116453</v>
      </c>
    </row>
    <row r="66" customFormat="false" ht="12" hidden="false" customHeight="false" outlineLevel="0" collapsed="false">
      <c r="H66" s="0" t="n">
        <v>19</v>
      </c>
      <c r="I66" s="0" t="n">
        <f aca="false">-($J$46+1)/$K$46+bx</f>
        <v>-23.8675134594813</v>
      </c>
      <c r="J66" s="0" t="n">
        <f aca="false">-($J$46+1)/$K$46+by</f>
        <v>-28.8675134594813</v>
      </c>
      <c r="K66" s="0" t="n">
        <f aca="false">-($J$46+1)/$K$46+bz</f>
        <v>-28.8675134594813</v>
      </c>
      <c r="O66" s="0" t="n">
        <f aca="false">I66-obsx</f>
        <v>-418.01595881267</v>
      </c>
      <c r="P66" s="0" t="n">
        <f aca="false">J66-obsy</f>
        <v>76.7442441708882</v>
      </c>
      <c r="Q66" s="0" t="n">
        <f aca="false">K66-obsz</f>
        <v>170.15298718276</v>
      </c>
      <c r="S66" s="0" t="n">
        <v>19</v>
      </c>
      <c r="T66" s="0" t="n">
        <f aca="false">$C$4*(O66*$C$19+P66*$D$19+Q66*$E$19)/(O66*$C$18+P66*$D$18+Q66*$E$18)</f>
        <v>-11.220325070583</v>
      </c>
      <c r="U66" s="0" t="n">
        <f aca="false">$C$4*(O66*$C$20+P66*$D$20+Q66*$E$20)/(O66*$C$18+P66*$D$18+Q66*$E$18)</f>
        <v>-10.7972719691169</v>
      </c>
      <c r="W66" s="0" t="n">
        <f aca="false">O66*Dx+P66*Dy+Q66*Dz</f>
        <v>455.351029754679</v>
      </c>
      <c r="X66" s="0" t="n">
        <f aca="false">0.5*distyeux*(W66-distecran)/W66</f>
        <v>2.01175143879121</v>
      </c>
      <c r="BJ66" s="0" t="n">
        <v>9</v>
      </c>
      <c r="BK66" s="0" t="n">
        <f aca="false">VLOOKUP($BJ66,icosa3d,2,FALSE())</f>
        <v>31.2865556059567</v>
      </c>
      <c r="BL66" s="0" t="n">
        <f aca="false">VLOOKUP($BJ66,icosa3d,3,FALSE())</f>
        <v>0</v>
      </c>
      <c r="BM66" s="0" t="n">
        <f aca="false">VLOOKUP($BJ66,icosa3d,4,FALSE())</f>
        <v>42.532540417602</v>
      </c>
    </row>
    <row r="67" customFormat="false" ht="12" hidden="false" customHeight="false" outlineLevel="0" collapsed="false">
      <c r="H67" s="0" t="n">
        <v>20</v>
      </c>
      <c r="I67" s="0" t="n">
        <f aca="false">($J$46+1)/$K$46+bx</f>
        <v>33.8675134594813</v>
      </c>
      <c r="J67" s="0" t="n">
        <f aca="false">-($J$46+1)/$K$46+by</f>
        <v>-28.8675134594813</v>
      </c>
      <c r="K67" s="0" t="n">
        <f aca="false">-($J$46+1)/$K$46+bz</f>
        <v>-28.8675134594813</v>
      </c>
      <c r="O67" s="0" t="n">
        <f aca="false">I67-obsx</f>
        <v>-360.280931893708</v>
      </c>
      <c r="P67" s="0" t="n">
        <f aca="false">J67-obsy</f>
        <v>76.7442441708882</v>
      </c>
      <c r="Q67" s="0" t="n">
        <f aca="false">K67-obsz</f>
        <v>170.15298718276</v>
      </c>
      <c r="S67" s="0" t="n">
        <v>20</v>
      </c>
      <c r="T67" s="0" t="n">
        <f aca="false">$C$4*(O67*$C$19+P67*$D$19+Q67*$E$19)/(O67*$C$18+P67*$D$18+Q67*$E$18)</f>
        <v>-7.07688712054656</v>
      </c>
      <c r="U67" s="0" t="n">
        <f aca="false">$C$4*(O67*$C$20+P67*$D$20+Q67*$E$20)/(O67*$C$18+P67*$D$18+Q67*$E$18)</f>
        <v>-3.08346150647411</v>
      </c>
      <c r="W67" s="0" t="n">
        <f aca="false">O67*Dx+P67*Dy+Q67*Dz</f>
        <v>405.22730485923</v>
      </c>
      <c r="X67" s="0" t="n">
        <f aca="false">0.5*distyeux*(W67-distecran)/W67</f>
        <v>1.88951214638332</v>
      </c>
      <c r="BA67" s="0" t="n">
        <v>12</v>
      </c>
      <c r="BB67" s="0" t="n">
        <f aca="false">VLOOKUP($BA67,dodeca3d,2,FALSE())</f>
        <v>5</v>
      </c>
      <c r="BC67" s="0" t="n">
        <f aca="false">VLOOKUP($BA67,dodeca3d,3,FALSE())</f>
        <v>17.8411044886545</v>
      </c>
      <c r="BD67" s="0" t="n">
        <f aca="false">VLOOKUP($BA67,dodeca3d,4,FALSE())</f>
        <v>-46.7086179481358</v>
      </c>
      <c r="BF67" s="0" t="n">
        <f aca="false">BB68-BB67</f>
        <v>28.8675134594813</v>
      </c>
      <c r="BG67" s="0" t="n">
        <f aca="false">BC68-BC67</f>
        <v>11.0264089708268</v>
      </c>
      <c r="BH67" s="0" t="n">
        <f aca="false">BD68-BD67</f>
        <v>17.8411044886545</v>
      </c>
      <c r="BJ67" s="0" t="n">
        <v>1</v>
      </c>
      <c r="BK67" s="0" t="n">
        <f aca="false">VLOOKUP($BJ67,icosa3d,2,FALSE())</f>
        <v>47.532540417602</v>
      </c>
      <c r="BL67" s="0" t="n">
        <f aca="false">VLOOKUP($BJ67,icosa3d,3,FALSE())</f>
        <v>26.2865556059567</v>
      </c>
      <c r="BM67" s="0" t="n">
        <f aca="false">VLOOKUP($BJ67,icosa3d,4,FALSE())</f>
        <v>0</v>
      </c>
      <c r="BO67" s="0" t="n">
        <f aca="false">BP64*BQ65-BQ64*BP65</f>
        <v>1381.96601125011</v>
      </c>
      <c r="BP67" s="0" t="n">
        <f aca="false">BQ64*BO65-BO64*BQ65</f>
        <v>1381.96601125011</v>
      </c>
      <c r="BQ67" s="0" t="n">
        <f aca="false">BO64*BP65-BP64*BO65</f>
        <v>1381.96601125011</v>
      </c>
    </row>
    <row r="68" customFormat="false" ht="12" hidden="false" customHeight="false" outlineLevel="0" collapsed="false">
      <c r="BA68" s="0" t="n">
        <v>17</v>
      </c>
      <c r="BB68" s="0" t="n">
        <f aca="false">VLOOKUP($BA68,dodeca3d,2,FALSE())</f>
        <v>33.8675134594813</v>
      </c>
      <c r="BC68" s="0" t="n">
        <f aca="false">VLOOKUP($BA68,dodeca3d,3,FALSE())</f>
        <v>28.8675134594813</v>
      </c>
      <c r="BD68" s="0" t="n">
        <f aca="false">VLOOKUP($BA68,dodeca3d,4,FALSE())</f>
        <v>-28.8675134594813</v>
      </c>
      <c r="BF68" s="0" t="n">
        <f aca="false">BB69-BB68</f>
        <v>17.8411044886545</v>
      </c>
      <c r="BG68" s="0" t="n">
        <f aca="false">BC69-BC68</f>
        <v>-28.8675134594813</v>
      </c>
      <c r="BH68" s="0" t="n">
        <f aca="false">BD69-BD68</f>
        <v>11.0264089708268</v>
      </c>
    </row>
    <row r="69" customFormat="false" ht="12" hidden="false" customHeight="false" outlineLevel="0" collapsed="false">
      <c r="BA69" s="0" t="n">
        <v>2</v>
      </c>
      <c r="BB69" s="0" t="n">
        <f aca="false">VLOOKUP($BA69,dodeca3d,2,FALSE())</f>
        <v>51.7086179481358</v>
      </c>
      <c r="BC69" s="0" t="n">
        <f aca="false">VLOOKUP($BA69,dodeca3d,3,FALSE())</f>
        <v>0</v>
      </c>
      <c r="BD69" s="0" t="n">
        <f aca="false">VLOOKUP($BA69,dodeca3d,4,FALSE())</f>
        <v>-17.8411044886545</v>
      </c>
      <c r="BJ69" s="0" t="n">
        <v>4</v>
      </c>
      <c r="BK69" s="0" t="n">
        <f aca="false">VLOOKUP($BJ69,icosa3d,2,FALSE())</f>
        <v>47.532540417602</v>
      </c>
      <c r="BL69" s="0" t="n">
        <f aca="false">VLOOKUP($BJ69,icosa3d,3,FALSE())</f>
        <v>-26.2865556059567</v>
      </c>
      <c r="BM69" s="0" t="n">
        <f aca="false">VLOOKUP($BJ69,icosa3d,4,FALSE())</f>
        <v>0</v>
      </c>
      <c r="BO69" s="0" t="n">
        <f aca="false">BK70-BK69</f>
        <v>-16.2459848116453</v>
      </c>
      <c r="BP69" s="0" t="n">
        <f aca="false">BL70-BL69</f>
        <v>26.2865556059567</v>
      </c>
      <c r="BQ69" s="0" t="n">
        <f aca="false">BM70-BM69</f>
        <v>42.532540417602</v>
      </c>
    </row>
    <row r="70" customFormat="false" ht="12" hidden="false" customHeight="false" outlineLevel="0" collapsed="false">
      <c r="BA70" s="0" t="n">
        <v>20</v>
      </c>
      <c r="BB70" s="0" t="n">
        <f aca="false">VLOOKUP($BA70,dodeca3d,2,FALSE())</f>
        <v>33.8675134594813</v>
      </c>
      <c r="BC70" s="0" t="n">
        <f aca="false">VLOOKUP($BA70,dodeca3d,3,FALSE())</f>
        <v>-28.8675134594813</v>
      </c>
      <c r="BD70" s="0" t="n">
        <f aca="false">VLOOKUP($BA70,dodeca3d,4,FALSE())</f>
        <v>-28.8675134594813</v>
      </c>
      <c r="BF70" s="0" t="n">
        <f aca="false">BG67*BH68-BH67*BG68</f>
        <v>636.610018750175</v>
      </c>
      <c r="BG70" s="0" t="n">
        <f aca="false">BH67*BF68-BF67*BH68</f>
        <v>0</v>
      </c>
      <c r="BH70" s="0" t="n">
        <f aca="false">BF67*BG68-BG67*BF68</f>
        <v>-1030.05664791649</v>
      </c>
      <c r="BJ70" s="0" t="n">
        <v>9</v>
      </c>
      <c r="BK70" s="0" t="n">
        <f aca="false">VLOOKUP($BJ70,icosa3d,2,FALSE())</f>
        <v>31.2865556059567</v>
      </c>
      <c r="BL70" s="0" t="n">
        <f aca="false">VLOOKUP($BJ70,icosa3d,3,FALSE())</f>
        <v>0</v>
      </c>
      <c r="BM70" s="0" t="n">
        <f aca="false">VLOOKUP($BJ70,icosa3d,4,FALSE())</f>
        <v>42.532540417602</v>
      </c>
      <c r="BO70" s="0" t="n">
        <f aca="false">BK71-BK70</f>
        <v>-26.2865556059567</v>
      </c>
      <c r="BP70" s="0" t="n">
        <f aca="false">BL71-BL70</f>
        <v>-42.532540417602</v>
      </c>
      <c r="BQ70" s="0" t="n">
        <f aca="false">BM71-BM70</f>
        <v>-16.2459848116453</v>
      </c>
    </row>
    <row r="71" customFormat="false" ht="12" hidden="false" customHeight="false" outlineLevel="0" collapsed="false">
      <c r="BA71" s="0" t="n">
        <v>11</v>
      </c>
      <c r="BB71" s="0" t="n">
        <f aca="false">VLOOKUP($BA71,dodeca3d,2,FALSE())</f>
        <v>5</v>
      </c>
      <c r="BC71" s="0" t="n">
        <f aca="false">VLOOKUP($BA71,dodeca3d,3,FALSE())</f>
        <v>-17.8411044886545</v>
      </c>
      <c r="BD71" s="0" t="n">
        <f aca="false">VLOOKUP($BA71,dodeca3d,4,FALSE())</f>
        <v>-46.7086179481358</v>
      </c>
      <c r="BJ71" s="0" t="n">
        <v>6</v>
      </c>
      <c r="BK71" s="0" t="n">
        <f aca="false">VLOOKUP($BJ71,icosa3d,2,FALSE())</f>
        <v>5</v>
      </c>
      <c r="BL71" s="0" t="n">
        <f aca="false">VLOOKUP($BJ71,icosa3d,3,FALSE())</f>
        <v>-42.532540417602</v>
      </c>
      <c r="BM71" s="0" t="n">
        <f aca="false">VLOOKUP($BJ71,icosa3d,4,FALSE())</f>
        <v>26.2865556059567</v>
      </c>
    </row>
    <row r="72" customFormat="false" ht="12" hidden="false" customHeight="false" outlineLevel="0" collapsed="false">
      <c r="BA72" s="0" t="n">
        <v>12</v>
      </c>
      <c r="BB72" s="0" t="n">
        <f aca="false">VLOOKUP($BA72,dodeca3d,2,FALSE())</f>
        <v>5</v>
      </c>
      <c r="BC72" s="0" t="n">
        <f aca="false">VLOOKUP($BA72,dodeca3d,3,FALSE())</f>
        <v>17.8411044886545</v>
      </c>
      <c r="BD72" s="0" t="n">
        <f aca="false">VLOOKUP($BA72,dodeca3d,4,FALSE())</f>
        <v>-46.7086179481358</v>
      </c>
      <c r="BJ72" s="0" t="n">
        <v>4</v>
      </c>
      <c r="BK72" s="0" t="n">
        <f aca="false">VLOOKUP($BJ72,icosa3d,2,FALSE())</f>
        <v>47.532540417602</v>
      </c>
      <c r="BL72" s="0" t="n">
        <f aca="false">VLOOKUP($BJ72,icosa3d,3,FALSE())</f>
        <v>-26.2865556059567</v>
      </c>
      <c r="BM72" s="0" t="n">
        <f aca="false">VLOOKUP($BJ72,icosa3d,4,FALSE())</f>
        <v>0</v>
      </c>
      <c r="BO72" s="0" t="n">
        <f aca="false">BP69*BQ70-BQ69*BP70</f>
        <v>1381.96601125011</v>
      </c>
      <c r="BP72" s="0" t="n">
        <f aca="false">BQ69*BO70-BO69*BQ70</f>
        <v>-1381.96601125011</v>
      </c>
      <c r="BQ72" s="0" t="n">
        <f aca="false">BO69*BP70-BP69*BO70</f>
        <v>1381.96601125011</v>
      </c>
    </row>
    <row r="74" customFormat="false" ht="12" hidden="false" customHeight="false" outlineLevel="0" collapsed="false">
      <c r="BA74" s="0" t="n">
        <v>11</v>
      </c>
      <c r="BB74" s="0" t="n">
        <f aca="false">VLOOKUP($BA74,dodeca3d,2,FALSE())</f>
        <v>5</v>
      </c>
      <c r="BC74" s="0" t="n">
        <f aca="false">VLOOKUP($BA74,dodeca3d,3,FALSE())</f>
        <v>-17.8411044886545</v>
      </c>
      <c r="BD74" s="0" t="n">
        <f aca="false">VLOOKUP($BA74,dodeca3d,4,FALSE())</f>
        <v>-46.7086179481358</v>
      </c>
      <c r="BF74" s="0" t="n">
        <f aca="false">BB75-BB74</f>
        <v>28.8675134594813</v>
      </c>
      <c r="BG74" s="0" t="n">
        <f aca="false">BC75-BC74</f>
        <v>-11.0264089708268</v>
      </c>
      <c r="BH74" s="0" t="n">
        <f aca="false">BD75-BD74</f>
        <v>17.8411044886545</v>
      </c>
      <c r="BJ74" s="0" t="n">
        <v>3</v>
      </c>
      <c r="BK74" s="0" t="n">
        <f aca="false">VLOOKUP($BJ74,icosa3d,2,FALSE())</f>
        <v>-37.532540417602</v>
      </c>
      <c r="BL74" s="0" t="n">
        <f aca="false">VLOOKUP($BJ74,icosa3d,3,FALSE())</f>
        <v>-26.2865556059567</v>
      </c>
      <c r="BM74" s="0" t="n">
        <f aca="false">VLOOKUP($BJ74,icosa3d,4,FALSE())</f>
        <v>0</v>
      </c>
      <c r="BO74" s="0" t="n">
        <f aca="false">BK75-BK74</f>
        <v>42.532540417602</v>
      </c>
      <c r="BP74" s="0" t="n">
        <f aca="false">BL75-BL74</f>
        <v>-16.2459848116453</v>
      </c>
      <c r="BQ74" s="0" t="n">
        <f aca="false">BM75-BM74</f>
        <v>26.2865556059567</v>
      </c>
    </row>
    <row r="75" customFormat="false" ht="12" hidden="false" customHeight="false" outlineLevel="0" collapsed="false">
      <c r="BA75" s="0" t="n">
        <v>20</v>
      </c>
      <c r="BB75" s="0" t="n">
        <f aca="false">VLOOKUP($BA75,dodeca3d,2,FALSE())</f>
        <v>33.8675134594813</v>
      </c>
      <c r="BC75" s="0" t="n">
        <f aca="false">VLOOKUP($BA75,dodeca3d,3,FALSE())</f>
        <v>-28.8675134594813</v>
      </c>
      <c r="BD75" s="0" t="n">
        <f aca="false">VLOOKUP($BA75,dodeca3d,4,FALSE())</f>
        <v>-28.8675134594813</v>
      </c>
      <c r="BF75" s="0" t="n">
        <f aca="false">BB76-BB75</f>
        <v>-11.0264089708268</v>
      </c>
      <c r="BG75" s="0" t="n">
        <f aca="false">BC76-BC75</f>
        <v>-17.8411044886545</v>
      </c>
      <c r="BH75" s="0" t="n">
        <f aca="false">BD76-BD75</f>
        <v>28.8675134594813</v>
      </c>
      <c r="BJ75" s="0" t="n">
        <v>6</v>
      </c>
      <c r="BK75" s="0" t="n">
        <f aca="false">VLOOKUP($BJ75,icosa3d,2,FALSE())</f>
        <v>5</v>
      </c>
      <c r="BL75" s="0" t="n">
        <f aca="false">VLOOKUP($BJ75,icosa3d,3,FALSE())</f>
        <v>-42.532540417602</v>
      </c>
      <c r="BM75" s="0" t="n">
        <f aca="false">VLOOKUP($BJ75,icosa3d,4,FALSE())</f>
        <v>26.2865556059567</v>
      </c>
      <c r="BO75" s="0" t="n">
        <f aca="false">BK76-BK75</f>
        <v>-26.2865556059567</v>
      </c>
      <c r="BP75" s="0" t="n">
        <f aca="false">BL76-BL75</f>
        <v>42.532540417602</v>
      </c>
      <c r="BQ75" s="0" t="n">
        <f aca="false">BM76-BM75</f>
        <v>16.2459848116453</v>
      </c>
    </row>
    <row r="76" customFormat="false" ht="12" hidden="false" customHeight="false" outlineLevel="0" collapsed="false">
      <c r="BA76" s="0" t="n">
        <v>8</v>
      </c>
      <c r="BB76" s="0" t="n">
        <f aca="false">VLOOKUP($BA76,dodeca3d,2,FALSE())</f>
        <v>22.8411044886545</v>
      </c>
      <c r="BC76" s="0" t="n">
        <f aca="false">VLOOKUP($BA76,dodeca3d,3,FALSE())</f>
        <v>-46.7086179481358</v>
      </c>
      <c r="BD76" s="0" t="n">
        <f aca="false">VLOOKUP($BA76,dodeca3d,4,FALSE())</f>
        <v>0</v>
      </c>
      <c r="BJ76" s="0" t="n">
        <v>12</v>
      </c>
      <c r="BK76" s="0" t="n">
        <f aca="false">VLOOKUP($BJ76,icosa3d,2,FALSE())</f>
        <v>-21.2865556059567</v>
      </c>
      <c r="BL76" s="0" t="n">
        <f aca="false">VLOOKUP($BJ76,icosa3d,3,FALSE())</f>
        <v>0</v>
      </c>
      <c r="BM76" s="0" t="n">
        <f aca="false">VLOOKUP($BJ76,icosa3d,4,FALSE())</f>
        <v>42.532540417602</v>
      </c>
    </row>
    <row r="77" customFormat="false" ht="12" hidden="false" customHeight="false" outlineLevel="0" collapsed="false">
      <c r="BA77" s="0" t="n">
        <v>7</v>
      </c>
      <c r="BB77" s="0" t="n">
        <f aca="false">VLOOKUP($BA77,dodeca3d,2,FALSE())</f>
        <v>-12.8411044886545</v>
      </c>
      <c r="BC77" s="0" t="n">
        <f aca="false">VLOOKUP($BA77,dodeca3d,3,FALSE())</f>
        <v>-46.7086179481358</v>
      </c>
      <c r="BD77" s="0" t="n">
        <f aca="false">VLOOKUP($BA77,dodeca3d,4,FALSE())</f>
        <v>0</v>
      </c>
      <c r="BF77" s="0" t="n">
        <f aca="false">BG74*BH75-BH74*BG75</f>
        <v>0</v>
      </c>
      <c r="BG77" s="0" t="n">
        <f aca="false">BH74*BF75-BF74*BH75</f>
        <v>-1030.05664791649</v>
      </c>
      <c r="BH77" s="0" t="n">
        <f aca="false">BF74*BG75-BG74*BF75</f>
        <v>-636.610018750175</v>
      </c>
      <c r="BJ77" s="0" t="n">
        <v>3</v>
      </c>
      <c r="BK77" s="0" t="n">
        <f aca="false">VLOOKUP($BJ77,icosa3d,2,FALSE())</f>
        <v>-37.532540417602</v>
      </c>
      <c r="BL77" s="0" t="n">
        <f aca="false">VLOOKUP($BJ77,icosa3d,3,FALSE())</f>
        <v>-26.2865556059567</v>
      </c>
      <c r="BM77" s="0" t="n">
        <f aca="false">VLOOKUP($BJ77,icosa3d,4,FALSE())</f>
        <v>0</v>
      </c>
      <c r="BO77" s="0" t="n">
        <f aca="false">BP74*BQ75-BQ74*BP75</f>
        <v>-1381.96601125011</v>
      </c>
      <c r="BP77" s="0" t="n">
        <f aca="false">BQ74*BO75-BO74*BQ75</f>
        <v>-1381.96601125011</v>
      </c>
      <c r="BQ77" s="0" t="n">
        <f aca="false">BO74*BP75-BP74*BO75</f>
        <v>1381.96601125011</v>
      </c>
    </row>
    <row r="78" customFormat="false" ht="12" hidden="false" customHeight="false" outlineLevel="0" collapsed="false">
      <c r="BA78" s="0" t="n">
        <v>19</v>
      </c>
      <c r="BB78" s="0" t="n">
        <f aca="false">VLOOKUP($BA78,dodeca3d,2,FALSE())</f>
        <v>-23.8675134594813</v>
      </c>
      <c r="BC78" s="0" t="n">
        <f aca="false">VLOOKUP($BA78,dodeca3d,3,FALSE())</f>
        <v>-28.8675134594813</v>
      </c>
      <c r="BD78" s="0" t="n">
        <f aca="false">VLOOKUP($BA78,dodeca3d,4,FALSE())</f>
        <v>-28.8675134594813</v>
      </c>
    </row>
    <row r="79" customFormat="false" ht="12" hidden="false" customHeight="false" outlineLevel="0" collapsed="false">
      <c r="BA79" s="0" t="n">
        <v>11</v>
      </c>
      <c r="BB79" s="0" t="n">
        <f aca="false">VLOOKUP($BA79,dodeca3d,2,FALSE())</f>
        <v>5</v>
      </c>
      <c r="BC79" s="0" t="n">
        <f aca="false">VLOOKUP($BA79,dodeca3d,3,FALSE())</f>
        <v>-17.8411044886545</v>
      </c>
      <c r="BD79" s="0" t="n">
        <f aca="false">VLOOKUP($BA79,dodeca3d,4,FALSE())</f>
        <v>-46.7086179481358</v>
      </c>
      <c r="BJ79" s="0" t="n">
        <v>2</v>
      </c>
      <c r="BK79" s="0" t="n">
        <f aca="false">VLOOKUP($BJ79,icosa3d,2,FALSE())</f>
        <v>-37.532540417602</v>
      </c>
      <c r="BL79" s="0" t="n">
        <f aca="false">VLOOKUP($BJ79,icosa3d,3,FALSE())</f>
        <v>26.2865556059567</v>
      </c>
      <c r="BM79" s="0" t="n">
        <f aca="false">VLOOKUP($BJ79,icosa3d,4,FALSE())</f>
        <v>0</v>
      </c>
      <c r="BO79" s="0" t="n">
        <f aca="false">BK80-BK79</f>
        <v>16.2459848116453</v>
      </c>
      <c r="BP79" s="0" t="n">
        <f aca="false">BL80-BL79</f>
        <v>-26.2865556059567</v>
      </c>
      <c r="BQ79" s="0" t="n">
        <f aca="false">BM80-BM79</f>
        <v>42.532540417602</v>
      </c>
    </row>
    <row r="80" customFormat="false" ht="12" hidden="false" customHeight="false" outlineLevel="0" collapsed="false">
      <c r="BJ80" s="0" t="n">
        <v>12</v>
      </c>
      <c r="BK80" s="0" t="n">
        <f aca="false">VLOOKUP($BJ80,icosa3d,2,FALSE())</f>
        <v>-21.2865556059567</v>
      </c>
      <c r="BL80" s="0" t="n">
        <f aca="false">VLOOKUP($BJ80,icosa3d,3,FALSE())</f>
        <v>0</v>
      </c>
      <c r="BM80" s="0" t="n">
        <f aca="false">VLOOKUP($BJ80,icosa3d,4,FALSE())</f>
        <v>42.532540417602</v>
      </c>
      <c r="BO80" s="0" t="n">
        <f aca="false">BK81-BK80</f>
        <v>26.2865556059567</v>
      </c>
      <c r="BP80" s="0" t="n">
        <f aca="false">BL81-BL80</f>
        <v>42.532540417602</v>
      </c>
      <c r="BQ80" s="0" t="n">
        <f aca="false">BM81-BM80</f>
        <v>-16.2459848116453</v>
      </c>
    </row>
    <row r="81" customFormat="false" ht="12" hidden="false" customHeight="false" outlineLevel="0" collapsed="false">
      <c r="BA81" s="0" t="n">
        <v>19</v>
      </c>
      <c r="BB81" s="0" t="n">
        <f aca="false">VLOOKUP($BA81,dodeca3d,2,FALSE())</f>
        <v>-23.8675134594813</v>
      </c>
      <c r="BC81" s="0" t="n">
        <f aca="false">VLOOKUP($BA81,dodeca3d,3,FALSE())</f>
        <v>-28.8675134594813</v>
      </c>
      <c r="BD81" s="0" t="n">
        <f aca="false">VLOOKUP($BA81,dodeca3d,4,FALSE())</f>
        <v>-28.8675134594813</v>
      </c>
      <c r="BF81" s="0" t="n">
        <f aca="false">BB82-BB81</f>
        <v>11.0264089708268</v>
      </c>
      <c r="BG81" s="0" t="n">
        <f aca="false">BC82-BC81</f>
        <v>-17.8411044886545</v>
      </c>
      <c r="BH81" s="0" t="n">
        <f aca="false">BD82-BD81</f>
        <v>28.8675134594813</v>
      </c>
      <c r="BJ81" s="0" t="n">
        <v>5</v>
      </c>
      <c r="BK81" s="0" t="n">
        <f aca="false">VLOOKUP($BJ81,icosa3d,2,FALSE())</f>
        <v>5</v>
      </c>
      <c r="BL81" s="0" t="n">
        <f aca="false">VLOOKUP($BJ81,icosa3d,3,FALSE())</f>
        <v>42.532540417602</v>
      </c>
      <c r="BM81" s="0" t="n">
        <f aca="false">VLOOKUP($BJ81,icosa3d,4,FALSE())</f>
        <v>26.2865556059567</v>
      </c>
    </row>
    <row r="82" customFormat="false" ht="12" hidden="false" customHeight="false" outlineLevel="0" collapsed="false">
      <c r="BA82" s="0" t="n">
        <v>7</v>
      </c>
      <c r="BB82" s="0" t="n">
        <f aca="false">VLOOKUP($BA82,dodeca3d,2,FALSE())</f>
        <v>-12.8411044886545</v>
      </c>
      <c r="BC82" s="0" t="n">
        <f aca="false">VLOOKUP($BA82,dodeca3d,3,FALSE())</f>
        <v>-46.7086179481358</v>
      </c>
      <c r="BD82" s="0" t="n">
        <f aca="false">VLOOKUP($BA82,dodeca3d,4,FALSE())</f>
        <v>0</v>
      </c>
      <c r="BF82" s="0" t="n">
        <f aca="false">BB83-BB82</f>
        <v>-11.0264089708268</v>
      </c>
      <c r="BG82" s="0" t="n">
        <f aca="false">BC83-BC82</f>
        <v>17.8411044886545</v>
      </c>
      <c r="BH82" s="0" t="n">
        <f aca="false">BD83-BD82</f>
        <v>28.8675134594813</v>
      </c>
      <c r="BJ82" s="0" t="n">
        <v>2</v>
      </c>
      <c r="BK82" s="0" t="n">
        <f aca="false">VLOOKUP($BJ82,icosa3d,2,FALSE())</f>
        <v>-37.532540417602</v>
      </c>
      <c r="BL82" s="0" t="n">
        <f aca="false">VLOOKUP($BJ82,icosa3d,3,FALSE())</f>
        <v>26.2865556059567</v>
      </c>
      <c r="BM82" s="0" t="n">
        <f aca="false">VLOOKUP($BJ82,icosa3d,4,FALSE())</f>
        <v>0</v>
      </c>
      <c r="BO82" s="0" t="n">
        <f aca="false">BP79*BQ80-BQ79*BP80</f>
        <v>-1381.96601125011</v>
      </c>
      <c r="BP82" s="0" t="n">
        <f aca="false">BQ79*BO80-BO79*BQ80</f>
        <v>1381.96601125011</v>
      </c>
      <c r="BQ82" s="0" t="n">
        <f aca="false">BO79*BP80-BP79*BO80</f>
        <v>1381.96601125011</v>
      </c>
    </row>
    <row r="83" customFormat="false" ht="12" hidden="false" customHeight="false" outlineLevel="0" collapsed="false">
      <c r="BA83" s="0" t="n">
        <v>15</v>
      </c>
      <c r="BB83" s="0" t="n">
        <f aca="false">VLOOKUP($BA83,dodeca3d,2,FALSE())</f>
        <v>-23.8675134594813</v>
      </c>
      <c r="BC83" s="0" t="n">
        <f aca="false">VLOOKUP($BA83,dodeca3d,3,FALSE())</f>
        <v>-28.8675134594813</v>
      </c>
      <c r="BD83" s="0" t="n">
        <f aca="false">VLOOKUP($BA83,dodeca3d,4,FALSE())</f>
        <v>28.8675134594813</v>
      </c>
    </row>
    <row r="84" customFormat="false" ht="12" hidden="false" customHeight="false" outlineLevel="0" collapsed="false">
      <c r="BA84" s="0" t="n">
        <v>4</v>
      </c>
      <c r="BB84" s="0" t="n">
        <f aca="false">VLOOKUP($BA84,dodeca3d,2,FALSE())</f>
        <v>-41.7086179481358</v>
      </c>
      <c r="BC84" s="0" t="n">
        <f aca="false">VLOOKUP($BA84,dodeca3d,3,FALSE())</f>
        <v>0</v>
      </c>
      <c r="BD84" s="0" t="n">
        <f aca="false">VLOOKUP($BA84,dodeca3d,4,FALSE())</f>
        <v>17.8411044886545</v>
      </c>
      <c r="BF84" s="0" t="n">
        <f aca="false">BG81*BH82-BH81*BG82</f>
        <v>-1030.05664791649</v>
      </c>
      <c r="BG84" s="0" t="n">
        <f aca="false">BH81*BF82-BF81*BH82</f>
        <v>-636.610018750175</v>
      </c>
      <c r="BH84" s="0" t="n">
        <f aca="false">BF81*BG82-BG81*BF82</f>
        <v>0</v>
      </c>
      <c r="BJ84" s="0" t="n">
        <v>1</v>
      </c>
      <c r="BK84" s="0" t="n">
        <f aca="false">VLOOKUP($BJ84,icosa3d,2,FALSE())</f>
        <v>47.532540417602</v>
      </c>
      <c r="BL84" s="0" t="n">
        <f aca="false">VLOOKUP($BJ84,icosa3d,3,FALSE())</f>
        <v>26.2865556059567</v>
      </c>
      <c r="BM84" s="0" t="n">
        <f aca="false">VLOOKUP($BJ84,icosa3d,4,FALSE())</f>
        <v>0</v>
      </c>
      <c r="BO84" s="0" t="n">
        <f aca="false">BK85-BK84</f>
        <v>-16.2459848116453</v>
      </c>
      <c r="BP84" s="0" t="n">
        <f aca="false">BL85-BL84</f>
        <v>-26.2865556059567</v>
      </c>
      <c r="BQ84" s="0" t="n">
        <f aca="false">BM85-BM84</f>
        <v>-42.532540417602</v>
      </c>
    </row>
    <row r="85" customFormat="false" ht="12" hidden="false" customHeight="false" outlineLevel="0" collapsed="false">
      <c r="BA85" s="0" t="n">
        <v>3</v>
      </c>
      <c r="BB85" s="0" t="n">
        <f aca="false">VLOOKUP($BA85,dodeca3d,2,FALSE())</f>
        <v>-41.7086179481358</v>
      </c>
      <c r="BC85" s="0" t="n">
        <f aca="false">VLOOKUP($BA85,dodeca3d,3,FALSE())</f>
        <v>0</v>
      </c>
      <c r="BD85" s="0" t="n">
        <f aca="false">VLOOKUP($BA85,dodeca3d,4,FALSE())</f>
        <v>-17.8411044886545</v>
      </c>
      <c r="BJ85" s="0" t="n">
        <v>10</v>
      </c>
      <c r="BK85" s="0" t="n">
        <f aca="false">VLOOKUP($BJ85,icosa3d,2,FALSE())</f>
        <v>31.2865556059567</v>
      </c>
      <c r="BL85" s="0" t="n">
        <f aca="false">VLOOKUP($BJ85,icosa3d,3,FALSE())</f>
        <v>0</v>
      </c>
      <c r="BM85" s="0" t="n">
        <f aca="false">VLOOKUP($BJ85,icosa3d,4,FALSE())</f>
        <v>-42.532540417602</v>
      </c>
      <c r="BO85" s="0" t="n">
        <f aca="false">BK86-BK85</f>
        <v>-26.2865556059567</v>
      </c>
      <c r="BP85" s="0" t="n">
        <f aca="false">BL86-BL85</f>
        <v>42.532540417602</v>
      </c>
      <c r="BQ85" s="0" t="n">
        <f aca="false">BM86-BM85</f>
        <v>16.2459848116453</v>
      </c>
    </row>
    <row r="86" customFormat="false" ht="12" hidden="false" customHeight="false" outlineLevel="0" collapsed="false">
      <c r="BA86" s="0" t="n">
        <v>19</v>
      </c>
      <c r="BB86" s="0" t="n">
        <f aca="false">VLOOKUP($BA86,dodeca3d,2,FALSE())</f>
        <v>-23.8675134594813</v>
      </c>
      <c r="BC86" s="0" t="n">
        <f aca="false">VLOOKUP($BA86,dodeca3d,3,FALSE())</f>
        <v>-28.8675134594813</v>
      </c>
      <c r="BD86" s="0" t="n">
        <f aca="false">VLOOKUP($BA86,dodeca3d,4,FALSE())</f>
        <v>-28.8675134594813</v>
      </c>
      <c r="BJ86" s="0" t="n">
        <v>8</v>
      </c>
      <c r="BK86" s="0" t="n">
        <f aca="false">VLOOKUP($BJ86,icosa3d,2,FALSE())</f>
        <v>5</v>
      </c>
      <c r="BL86" s="0" t="n">
        <f aca="false">VLOOKUP($BJ86,icosa3d,3,FALSE())</f>
        <v>42.532540417602</v>
      </c>
      <c r="BM86" s="0" t="n">
        <f aca="false">VLOOKUP($BJ86,icosa3d,4,FALSE())</f>
        <v>-26.2865556059567</v>
      </c>
    </row>
    <row r="87" customFormat="false" ht="12" hidden="false" customHeight="false" outlineLevel="0" collapsed="false">
      <c r="BJ87" s="0" t="n">
        <v>1</v>
      </c>
      <c r="BK87" s="0" t="n">
        <f aca="false">VLOOKUP($BJ87,icosa3d,2,FALSE())</f>
        <v>47.532540417602</v>
      </c>
      <c r="BL87" s="0" t="n">
        <f aca="false">VLOOKUP($BJ87,icosa3d,3,FALSE())</f>
        <v>26.2865556059567</v>
      </c>
      <c r="BM87" s="0" t="n">
        <f aca="false">VLOOKUP($BJ87,icosa3d,4,FALSE())</f>
        <v>0</v>
      </c>
      <c r="BO87" s="0" t="n">
        <f aca="false">BP84*BQ85-BQ84*BP85</f>
        <v>1381.96601125011</v>
      </c>
      <c r="BP87" s="0" t="n">
        <f aca="false">BQ84*BO85-BO84*BQ85</f>
        <v>1381.96601125011</v>
      </c>
      <c r="BQ87" s="0" t="n">
        <f aca="false">BO84*BP85-BP84*BO85</f>
        <v>-1381.96601125011</v>
      </c>
    </row>
    <row r="89" customFormat="false" ht="12" hidden="false" customHeight="false" outlineLevel="0" collapsed="false">
      <c r="BJ89" s="0" t="n">
        <v>2</v>
      </c>
      <c r="BK89" s="0" t="n">
        <f aca="false">VLOOKUP($BJ89,icosa3d,2,FALSE())</f>
        <v>-37.532540417602</v>
      </c>
      <c r="BL89" s="0" t="n">
        <f aca="false">VLOOKUP($BJ89,icosa3d,3,FALSE())</f>
        <v>26.2865556059567</v>
      </c>
      <c r="BM89" s="0" t="n">
        <f aca="false">VLOOKUP($BJ89,icosa3d,4,FALSE())</f>
        <v>0</v>
      </c>
      <c r="BO89" s="0" t="n">
        <f aca="false">BK90-BK89</f>
        <v>42.532540417602</v>
      </c>
      <c r="BP89" s="0" t="n">
        <f aca="false">BL90-BL89</f>
        <v>16.2459848116453</v>
      </c>
      <c r="BQ89" s="0" t="n">
        <f aca="false">BM90-BM89</f>
        <v>-26.2865556059567</v>
      </c>
    </row>
    <row r="90" customFormat="false" ht="12" hidden="false" customHeight="false" outlineLevel="0" collapsed="false">
      <c r="BJ90" s="0" t="n">
        <v>8</v>
      </c>
      <c r="BK90" s="0" t="n">
        <f aca="false">VLOOKUP($BJ90,icosa3d,2,FALSE())</f>
        <v>5</v>
      </c>
      <c r="BL90" s="0" t="n">
        <f aca="false">VLOOKUP($BJ90,icosa3d,3,FALSE())</f>
        <v>42.532540417602</v>
      </c>
      <c r="BM90" s="0" t="n">
        <f aca="false">VLOOKUP($BJ90,icosa3d,4,FALSE())</f>
        <v>-26.2865556059567</v>
      </c>
      <c r="BO90" s="0" t="n">
        <f aca="false">BK91-BK90</f>
        <v>-26.2865556059567</v>
      </c>
      <c r="BP90" s="0" t="n">
        <f aca="false">BL91-BL90</f>
        <v>-42.532540417602</v>
      </c>
      <c r="BQ90" s="0" t="n">
        <f aca="false">BM91-BM90</f>
        <v>-16.2459848116453</v>
      </c>
    </row>
    <row r="91" customFormat="false" ht="12" hidden="false" customHeight="false" outlineLevel="0" collapsed="false">
      <c r="BJ91" s="0" t="n">
        <v>11</v>
      </c>
      <c r="BK91" s="0" t="n">
        <f aca="false">VLOOKUP($BJ91,icosa3d,2,FALSE())</f>
        <v>-21.2865556059567</v>
      </c>
      <c r="BL91" s="0" t="n">
        <f aca="false">VLOOKUP($BJ91,icosa3d,3,FALSE())</f>
        <v>0</v>
      </c>
      <c r="BM91" s="0" t="n">
        <f aca="false">VLOOKUP($BJ91,icosa3d,4,FALSE())</f>
        <v>-42.532540417602</v>
      </c>
    </row>
    <row r="92" customFormat="false" ht="12" hidden="false" customHeight="false" outlineLevel="0" collapsed="false">
      <c r="BJ92" s="0" t="n">
        <v>2</v>
      </c>
      <c r="BK92" s="0" t="n">
        <f aca="false">VLOOKUP($BJ92,icosa3d,2,FALSE())</f>
        <v>-37.532540417602</v>
      </c>
      <c r="BL92" s="0" t="n">
        <f aca="false">VLOOKUP($BJ92,icosa3d,3,FALSE())</f>
        <v>26.2865556059567</v>
      </c>
      <c r="BM92" s="0" t="n">
        <f aca="false">VLOOKUP($BJ92,icosa3d,4,FALSE())</f>
        <v>0</v>
      </c>
      <c r="BO92" s="0" t="n">
        <f aca="false">BP89*BQ90-BQ89*BP90</f>
        <v>-1381.96601125011</v>
      </c>
      <c r="BP92" s="0" t="n">
        <f aca="false">BQ89*BO90-BO89*BQ90</f>
        <v>1381.96601125011</v>
      </c>
      <c r="BQ92" s="0" t="n">
        <f aca="false">BO89*BP90-BP89*BO90</f>
        <v>-1381.96601125011</v>
      </c>
    </row>
    <row r="94" customFormat="false" ht="12" hidden="false" customHeight="false" outlineLevel="0" collapsed="false">
      <c r="BJ94" s="0" t="n">
        <v>3</v>
      </c>
      <c r="BK94" s="0" t="n">
        <f aca="false">VLOOKUP($BJ94,icosa3d,2,FALSE())</f>
        <v>-37.532540417602</v>
      </c>
      <c r="BL94" s="0" t="n">
        <f aca="false">VLOOKUP($BJ94,icosa3d,3,FALSE())</f>
        <v>-26.2865556059567</v>
      </c>
      <c r="BM94" s="0" t="n">
        <f aca="false">VLOOKUP($BJ94,icosa3d,4,FALSE())</f>
        <v>0</v>
      </c>
      <c r="BO94" s="0" t="n">
        <f aca="false">BK95-BK94</f>
        <v>16.2459848116453</v>
      </c>
      <c r="BP94" s="0" t="n">
        <f aca="false">BL95-BL94</f>
        <v>26.2865556059567</v>
      </c>
      <c r="BQ94" s="0" t="n">
        <f aca="false">BM95-BM94</f>
        <v>-42.532540417602</v>
      </c>
    </row>
    <row r="95" customFormat="false" ht="12" hidden="false" customHeight="false" outlineLevel="0" collapsed="false">
      <c r="BJ95" s="0" t="n">
        <v>11</v>
      </c>
      <c r="BK95" s="0" t="n">
        <f aca="false">VLOOKUP($BJ95,icosa3d,2,FALSE())</f>
        <v>-21.2865556059567</v>
      </c>
      <c r="BL95" s="0" t="n">
        <f aca="false">VLOOKUP($BJ95,icosa3d,3,FALSE())</f>
        <v>0</v>
      </c>
      <c r="BM95" s="0" t="n">
        <f aca="false">VLOOKUP($BJ95,icosa3d,4,FALSE())</f>
        <v>-42.532540417602</v>
      </c>
      <c r="BO95" s="0" t="n">
        <f aca="false">BK96-BK95</f>
        <v>26.2865556059567</v>
      </c>
      <c r="BP95" s="0" t="n">
        <f aca="false">BL96-BL95</f>
        <v>-42.532540417602</v>
      </c>
      <c r="BQ95" s="0" t="n">
        <f aca="false">BM96-BM95</f>
        <v>16.2459848116453</v>
      </c>
    </row>
    <row r="96" customFormat="false" ht="12" hidden="false" customHeight="false" outlineLevel="0" collapsed="false">
      <c r="BJ96" s="0" t="n">
        <v>7</v>
      </c>
      <c r="BK96" s="0" t="n">
        <f aca="false">VLOOKUP($BJ96,icosa3d,2,FALSE())</f>
        <v>5</v>
      </c>
      <c r="BL96" s="0" t="n">
        <f aca="false">VLOOKUP($BJ96,icosa3d,3,FALSE())</f>
        <v>-42.532540417602</v>
      </c>
      <c r="BM96" s="0" t="n">
        <f aca="false">VLOOKUP($BJ96,icosa3d,4,FALSE())</f>
        <v>-26.2865556059567</v>
      </c>
    </row>
    <row r="97" customFormat="false" ht="12" hidden="false" customHeight="false" outlineLevel="0" collapsed="false">
      <c r="BJ97" s="0" t="n">
        <v>3</v>
      </c>
      <c r="BK97" s="0" t="n">
        <f aca="false">VLOOKUP($BJ97,icosa3d,2,FALSE())</f>
        <v>-37.532540417602</v>
      </c>
      <c r="BL97" s="0" t="n">
        <f aca="false">VLOOKUP($BJ97,icosa3d,3,FALSE())</f>
        <v>-26.2865556059567</v>
      </c>
      <c r="BM97" s="0" t="n">
        <f aca="false">VLOOKUP($BJ97,icosa3d,4,FALSE())</f>
        <v>0</v>
      </c>
      <c r="BO97" s="0" t="n">
        <f aca="false">BP94*BQ95-BQ94*BP95</f>
        <v>-1381.96601125011</v>
      </c>
      <c r="BP97" s="0" t="n">
        <f aca="false">BQ94*BO95-BO94*BQ95</f>
        <v>-1381.96601125011</v>
      </c>
      <c r="BQ97" s="0" t="n">
        <f aca="false">BO94*BP95-BP94*BO95</f>
        <v>-1381.96601125011</v>
      </c>
    </row>
    <row r="99" customFormat="false" ht="12" hidden="false" customHeight="false" outlineLevel="0" collapsed="false">
      <c r="BJ99" s="0" t="n">
        <v>4</v>
      </c>
      <c r="BK99" s="0" t="n">
        <f aca="false">VLOOKUP($BJ99,icosa3d,2,FALSE())</f>
        <v>47.532540417602</v>
      </c>
      <c r="BL99" s="0" t="n">
        <f aca="false">VLOOKUP($BJ99,icosa3d,3,FALSE())</f>
        <v>-26.2865556059567</v>
      </c>
      <c r="BM99" s="0" t="n">
        <f aca="false">VLOOKUP($BJ99,icosa3d,4,FALSE())</f>
        <v>0</v>
      </c>
      <c r="BO99" s="0" t="n">
        <f aca="false">BK100-BK99</f>
        <v>-42.532540417602</v>
      </c>
      <c r="BP99" s="0" t="n">
        <f aca="false">BL100-BL99</f>
        <v>-16.2459848116453</v>
      </c>
      <c r="BQ99" s="0" t="n">
        <f aca="false">BM100-BM99</f>
        <v>-26.2865556059567</v>
      </c>
    </row>
    <row r="100" customFormat="false" ht="12" hidden="false" customHeight="false" outlineLevel="0" collapsed="false">
      <c r="BJ100" s="0" t="n">
        <v>7</v>
      </c>
      <c r="BK100" s="0" t="n">
        <f aca="false">VLOOKUP($BJ100,icosa3d,2,FALSE())</f>
        <v>5</v>
      </c>
      <c r="BL100" s="0" t="n">
        <f aca="false">VLOOKUP($BJ100,icosa3d,3,FALSE())</f>
        <v>-42.532540417602</v>
      </c>
      <c r="BM100" s="0" t="n">
        <f aca="false">VLOOKUP($BJ100,icosa3d,4,FALSE())</f>
        <v>-26.2865556059567</v>
      </c>
      <c r="BO100" s="0" t="n">
        <f aca="false">BK101-BK100</f>
        <v>26.2865556059567</v>
      </c>
      <c r="BP100" s="0" t="n">
        <f aca="false">BL101-BL100</f>
        <v>42.532540417602</v>
      </c>
      <c r="BQ100" s="0" t="n">
        <f aca="false">BM101-BM100</f>
        <v>-16.2459848116453</v>
      </c>
    </row>
    <row r="101" customFormat="false" ht="12" hidden="false" customHeight="false" outlineLevel="0" collapsed="false">
      <c r="BJ101" s="0" t="n">
        <v>10</v>
      </c>
      <c r="BK101" s="0" t="n">
        <f aca="false">VLOOKUP($BJ101,icosa3d,2,FALSE())</f>
        <v>31.2865556059567</v>
      </c>
      <c r="BL101" s="0" t="n">
        <f aca="false">VLOOKUP($BJ101,icosa3d,3,FALSE())</f>
        <v>0</v>
      </c>
      <c r="BM101" s="0" t="n">
        <f aca="false">VLOOKUP($BJ101,icosa3d,4,FALSE())</f>
        <v>-42.532540417602</v>
      </c>
    </row>
    <row r="102" customFormat="false" ht="12" hidden="false" customHeight="false" outlineLevel="0" collapsed="false">
      <c r="BJ102" s="0" t="n">
        <v>4</v>
      </c>
      <c r="BK102" s="0" t="n">
        <f aca="false">VLOOKUP($BJ102,icosa3d,2,FALSE())</f>
        <v>47.532540417602</v>
      </c>
      <c r="BL102" s="0" t="n">
        <f aca="false">VLOOKUP($BJ102,icosa3d,3,FALSE())</f>
        <v>-26.2865556059567</v>
      </c>
      <c r="BM102" s="0" t="n">
        <f aca="false">VLOOKUP($BJ102,icosa3d,4,FALSE())</f>
        <v>0</v>
      </c>
      <c r="BO102" s="0" t="n">
        <f aca="false">BP99*BQ100-BQ99*BP100</f>
        <v>1381.96601125011</v>
      </c>
      <c r="BP102" s="0" t="n">
        <f aca="false">BQ99*BO100-BO99*BQ100</f>
        <v>-1381.96601125011</v>
      </c>
      <c r="BQ102" s="0" t="n">
        <f aca="false">BO99*BP100-BP99*BO100</f>
        <v>-1381.96601125011</v>
      </c>
    </row>
    <row r="161" customFormat="false" ht="12" hidden="false" customHeight="false" outlineLevel="0" collapsed="false">
      <c r="I161" s="11"/>
    </row>
    <row r="162" customFormat="false" ht="12" hidden="false" customHeight="false" outlineLevel="0" collapsed="false">
      <c r="I162" s="11"/>
    </row>
    <row r="163" customFormat="false" ht="12" hidden="false" customHeight="false" outlineLevel="0" collapsed="false">
      <c r="I163" s="11"/>
    </row>
    <row r="164" customFormat="false" ht="12" hidden="false" customHeight="false" outlineLevel="0" collapsed="false">
      <c r="I164" s="11"/>
    </row>
    <row r="165" customFormat="false" ht="12" hidden="false" customHeight="false" outlineLevel="0" collapsed="false">
      <c r="I165" s="11"/>
    </row>
    <row r="166" customFormat="false" ht="12" hidden="false" customHeight="false" outlineLevel="0" collapsed="false">
      <c r="I166" s="11"/>
    </row>
    <row r="167" customFormat="false" ht="12" hidden="false" customHeight="false" outlineLevel="0" collapsed="false">
      <c r="I167" s="11"/>
    </row>
    <row r="168" customFormat="false" ht="12" hidden="false" customHeight="false" outlineLevel="0" collapsed="false">
      <c r="I168" s="11"/>
    </row>
    <row r="169" customFormat="false" ht="12" hidden="false" customHeight="false" outlineLevel="0" collapsed="false">
      <c r="I169" s="11"/>
    </row>
    <row r="170" customFormat="false" ht="12" hidden="false" customHeight="false" outlineLevel="0" collapsed="false">
      <c r="I170" s="11"/>
    </row>
    <row r="171" customFormat="false" ht="12" hidden="false" customHeight="false" outlineLevel="0" collapsed="false">
      <c r="I171" s="11"/>
    </row>
    <row r="172" customFormat="false" ht="12" hidden="false" customHeight="false" outlineLevel="0" collapsed="false">
      <c r="I172" s="11"/>
    </row>
    <row r="177" customFormat="false" ht="12" hidden="false" customHeight="false" outlineLevel="0" collapsed="false">
      <c r="I177" s="11"/>
    </row>
    <row r="178" customFormat="false" ht="12" hidden="false" customHeight="false" outlineLevel="0" collapsed="false">
      <c r="I178" s="11"/>
    </row>
    <row r="179" customFormat="false" ht="12" hidden="false" customHeight="false" outlineLevel="0" collapsed="false">
      <c r="I179" s="11"/>
    </row>
    <row r="180" customFormat="false" ht="12" hidden="false" customHeight="false" outlineLevel="0" collapsed="false">
      <c r="I180" s="11"/>
    </row>
    <row r="181" customFormat="false" ht="12" hidden="false" customHeight="false" outlineLevel="0" collapsed="false">
      <c r="I181" s="11"/>
    </row>
    <row r="182" customFormat="false" ht="12" hidden="false" customHeight="false" outlineLevel="0" collapsed="false">
      <c r="I182" s="11"/>
    </row>
    <row r="183" customFormat="false" ht="12" hidden="false" customHeight="false" outlineLevel="0" collapsed="false">
      <c r="I183" s="11"/>
    </row>
    <row r="184" customFormat="false" ht="12" hidden="false" customHeight="false" outlineLevel="0" collapsed="false">
      <c r="I184" s="11"/>
    </row>
    <row r="185" customFormat="false" ht="12" hidden="false" customHeight="false" outlineLevel="0" collapsed="false">
      <c r="I185" s="11"/>
    </row>
    <row r="186" customFormat="false" ht="12" hidden="false" customHeight="false" outlineLevel="0" collapsed="false">
      <c r="I186" s="11"/>
    </row>
    <row r="187" customFormat="false" ht="12" hidden="false" customHeight="false" outlineLevel="0" collapsed="false">
      <c r="I187" s="11"/>
    </row>
    <row r="188" customFormat="false" ht="12" hidden="false" customHeight="false" outlineLevel="0" collapsed="false">
      <c r="I188" s="11"/>
    </row>
    <row r="189" customFormat="false" ht="12" hidden="false" customHeight="false" outlineLevel="0" collapsed="false">
      <c r="I189" s="11"/>
    </row>
    <row r="190" customFormat="false" ht="12" hidden="false" customHeight="false" outlineLevel="0" collapsed="false">
      <c r="I190" s="11"/>
    </row>
    <row r="191" customFormat="false" ht="12" hidden="false" customHeight="false" outlineLevel="0" collapsed="false">
      <c r="I191" s="11"/>
    </row>
    <row r="192" customFormat="false" ht="12" hidden="false" customHeight="false" outlineLevel="0" collapsed="false">
      <c r="I192" s="11"/>
    </row>
    <row r="193" customFormat="false" ht="12" hidden="false" customHeight="false" outlineLevel="0" collapsed="false">
      <c r="I193" s="11"/>
    </row>
    <row r="194" customFormat="false" ht="12" hidden="false" customHeight="false" outlineLevel="0" collapsed="false">
      <c r="I194" s="11"/>
    </row>
    <row r="195" customFormat="false" ht="12" hidden="false" customHeight="false" outlineLevel="0" collapsed="false">
      <c r="I195" s="11"/>
    </row>
    <row r="196" customFormat="false" ht="12" hidden="false" customHeight="false" outlineLevel="0" collapsed="false">
      <c r="I196" s="11"/>
    </row>
  </sheetData>
  <mergeCells count="5">
    <mergeCell ref="B1:D1"/>
    <mergeCell ref="H1:L1"/>
    <mergeCell ref="N1:U1"/>
    <mergeCell ref="AA1:AH1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1.82"/>
    <col collapsed="false" customWidth="true" hidden="false" outlineLevel="0" max="6" min="6" style="0" width="1.66"/>
    <col collapsed="false" customWidth="true" hidden="false" outlineLevel="0" max="11" min="11" style="0" width="2.82"/>
    <col collapsed="false" customWidth="true" hidden="false" outlineLevel="0" max="15" min="15" style="0" width="1.66"/>
    <col collapsed="false" customWidth="true" hidden="false" outlineLevel="0" max="19" min="19" style="0" width="1.66"/>
    <col collapsed="false" customWidth="true" hidden="false" outlineLevel="0" max="20" min="20" style="0" width="12.99"/>
    <col collapsed="false" customWidth="true" hidden="false" outlineLevel="0" max="23" min="23" style="0" width="1.82"/>
    <col collapsed="false" customWidth="true" hidden="false" outlineLevel="0" max="27" min="27" style="0" width="1.82"/>
    <col collapsed="false" customWidth="true" hidden="false" outlineLevel="0" max="28" min="28" style="0" width="12.5"/>
    <col collapsed="false" customWidth="true" hidden="false" outlineLevel="0" max="29" min="29" style="0" width="1.66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33" t="s">
        <v>4</v>
      </c>
      <c r="C3" s="33" t="s">
        <v>5</v>
      </c>
      <c r="D3" s="33"/>
      <c r="E3" s="12" t="s">
        <v>18</v>
      </c>
      <c r="G3" s="34" t="s">
        <v>41</v>
      </c>
      <c r="H3" s="34"/>
      <c r="I3" s="34" t="s">
        <v>42</v>
      </c>
      <c r="J3" s="34"/>
      <c r="L3" s="7" t="s">
        <v>43</v>
      </c>
      <c r="M3" s="7"/>
      <c r="N3" s="7"/>
      <c r="P3" s="34" t="s">
        <v>44</v>
      </c>
      <c r="Q3" s="34"/>
      <c r="R3" s="34"/>
      <c r="T3" s="34" t="s">
        <v>45</v>
      </c>
      <c r="U3" s="34"/>
      <c r="V3" s="34"/>
      <c r="X3" s="34" t="s">
        <v>46</v>
      </c>
      <c r="Y3" s="34"/>
      <c r="Z3" s="34"/>
      <c r="AB3" s="14" t="s">
        <v>47</v>
      </c>
      <c r="AD3" s="34" t="s">
        <v>48</v>
      </c>
      <c r="AE3" s="34"/>
      <c r="AF3" s="34" t="s">
        <v>49</v>
      </c>
      <c r="AG3" s="34"/>
      <c r="AI3" s="34" t="s">
        <v>50</v>
      </c>
      <c r="AJ3" s="34"/>
    </row>
    <row r="4" customFormat="false" ht="12" hidden="false" customHeight="false" outlineLevel="0" collapsed="false">
      <c r="A4" s="0" t="n">
        <f aca="false">calculs!Z4</f>
        <v>1</v>
      </c>
      <c r="B4" s="0" t="n">
        <f aca="false">VLOOKUP($A4,tetra2d,2,FALSE())</f>
        <v>12.3824779680705</v>
      </c>
      <c r="C4" s="0" t="n">
        <f aca="false">VLOOKUP($A4,tetra2d,3,FALSE())</f>
        <v>12.5047500067716</v>
      </c>
      <c r="E4" s="0" t="n">
        <f aca="false">VLOOKUP(A4,calculs!$S$5:$X$12,6,FALSE())</f>
        <v>1.98641180610044</v>
      </c>
      <c r="G4" s="0" t="n">
        <f aca="false">B4+E4</f>
        <v>14.368889774171</v>
      </c>
      <c r="H4" s="0" t="n">
        <f aca="false">C4</f>
        <v>12.5047500067716</v>
      </c>
      <c r="I4" s="0" t="n">
        <f aca="false">B4-E4</f>
        <v>10.3960661619701</v>
      </c>
      <c r="J4" s="0" t="n">
        <f aca="false">C4</f>
        <v>12.5047500067716</v>
      </c>
      <c r="L4" s="0" t="n">
        <f aca="false">VLOOKUP($A4,tetra3d,2,FALSE())</f>
        <v>33.8675134594813</v>
      </c>
      <c r="M4" s="0" t="n">
        <f aca="false">VLOOKUP($A4,tetra3d,3,FALSE())</f>
        <v>28.8675134594813</v>
      </c>
      <c r="N4" s="0" t="n">
        <f aca="false">VLOOKUP($A4,tetra3d,4,FALSE())</f>
        <v>28.8675134594813</v>
      </c>
      <c r="P4" s="0" t="n">
        <f aca="false">calculs!AE4</f>
        <v>0</v>
      </c>
      <c r="Q4" s="0" t="n">
        <f aca="false">calculs!AF4</f>
        <v>-57.7350269189626</v>
      </c>
      <c r="R4" s="0" t="n">
        <f aca="false">calculs!AG4</f>
        <v>-57.7350269189626</v>
      </c>
      <c r="T4" s="0" t="n">
        <f aca="false">SUM(L4:L6)/3</f>
        <v>14.6225044864938</v>
      </c>
      <c r="U4" s="0" t="n">
        <f aca="false">SUM(M4:M6)/3</f>
        <v>9.62250448649376</v>
      </c>
      <c r="V4" s="0" t="n">
        <f aca="false">SUM(N4:N6)/3</f>
        <v>-9.62250448649376</v>
      </c>
      <c r="X4" s="0" t="n">
        <f aca="false">obsx-T4</f>
        <v>379.525940866695</v>
      </c>
      <c r="Y4" s="0" t="n">
        <f aca="false">obsy-U4</f>
        <v>-115.234262116863</v>
      </c>
      <c r="Z4" s="0" t="n">
        <f aca="false">obsz-V4</f>
        <v>-189.397996155747</v>
      </c>
      <c r="AB4" s="0" t="n">
        <f aca="false">P7*X4+Q7*Y4+R7*Z4</f>
        <v>1512298.91635193</v>
      </c>
      <c r="AD4" s="0" t="n">
        <f aca="false">IF($AB$6&gt;0,G4,0)</f>
        <v>14.368889774171</v>
      </c>
      <c r="AE4" s="0" t="n">
        <f aca="false">IF($AB$6&gt;0,H4,0)</f>
        <v>12.5047500067716</v>
      </c>
      <c r="AF4" s="0" t="n">
        <f aca="false">IF($AB$7&gt;0,I4,0)</f>
        <v>10.3960661619701</v>
      </c>
      <c r="AG4" s="0" t="n">
        <f aca="false">IF($AB$7&gt;0,J4,0)</f>
        <v>12.5047500067716</v>
      </c>
      <c r="AI4" s="0" t="n">
        <f aca="false">IF($AB$4&gt;0,B4,0)</f>
        <v>12.3824779680705</v>
      </c>
      <c r="AJ4" s="0" t="n">
        <f aca="false">IF($AB$4&gt;0,C4,0)</f>
        <v>12.5047500067716</v>
      </c>
    </row>
    <row r="5" customFormat="false" ht="12" hidden="false" customHeight="false" outlineLevel="0" collapsed="false">
      <c r="A5" s="0" t="n">
        <f aca="false">calculs!Z5</f>
        <v>2</v>
      </c>
      <c r="B5" s="0" t="n">
        <f aca="false">VLOOKUP($A5,tetra2d,2,FALSE())</f>
        <v>-7.07688712054656</v>
      </c>
      <c r="C5" s="0" t="n">
        <f aca="false">VLOOKUP($A5,tetra2d,3,FALSE())</f>
        <v>-3.08346150647411</v>
      </c>
      <c r="E5" s="0" t="n">
        <f aca="false">VLOOKUP(A5,calculs!$S$5:$X$12,6,FALSE())</f>
        <v>1.92513677085599</v>
      </c>
      <c r="G5" s="0" t="n">
        <f aca="false">B5+E5</f>
        <v>-5.15175034969058</v>
      </c>
      <c r="H5" s="0" t="n">
        <f aca="false">C5</f>
        <v>-3.08346150647411</v>
      </c>
      <c r="I5" s="0" t="n">
        <f aca="false">B5-E5</f>
        <v>-9.00202389140255</v>
      </c>
      <c r="J5" s="0" t="n">
        <f aca="false">C5</f>
        <v>-3.08346150647411</v>
      </c>
      <c r="L5" s="0" t="n">
        <f aca="false">VLOOKUP($A5,tetra3d,2,FALSE())</f>
        <v>33.8675134594813</v>
      </c>
      <c r="M5" s="0" t="n">
        <f aca="false">VLOOKUP($A5,tetra3d,3,FALSE())</f>
        <v>-28.8675134594813</v>
      </c>
      <c r="N5" s="0" t="n">
        <f aca="false">VLOOKUP($A5,tetra3d,4,FALSE())</f>
        <v>-28.8675134594813</v>
      </c>
      <c r="P5" s="0" t="n">
        <f aca="false">calculs!AE5</f>
        <v>-57.7350269189626</v>
      </c>
      <c r="Q5" s="0" t="n">
        <f aca="false">calculs!AF5</f>
        <v>57.7350269189626</v>
      </c>
      <c r="R5" s="0" t="n">
        <f aca="false">calculs!AG5</f>
        <v>0</v>
      </c>
      <c r="AD5" s="0" t="n">
        <f aca="false">IF($AB$6&gt;0,G5,0)</f>
        <v>-5.15175034969058</v>
      </c>
      <c r="AE5" s="0" t="n">
        <f aca="false">IF($AB$6&gt;0,H5,0)</f>
        <v>-3.08346150647411</v>
      </c>
      <c r="AF5" s="0" t="n">
        <f aca="false">IF($AB$7&gt;0,I5,0)</f>
        <v>-9.00202389140255</v>
      </c>
      <c r="AG5" s="0" t="n">
        <f aca="false">IF($AB$7&gt;0,J5,0)</f>
        <v>-3.08346150647411</v>
      </c>
      <c r="AI5" s="0" t="n">
        <f aca="false">IF($AB$4&gt;0,B5,0)</f>
        <v>-7.07688712054656</v>
      </c>
      <c r="AJ5" s="0" t="n">
        <f aca="false">IF($AB$4&gt;0,C5,0)</f>
        <v>-3.08346150647411</v>
      </c>
    </row>
    <row r="6" customFormat="false" ht="12" hidden="false" customHeight="false" outlineLevel="0" collapsed="false">
      <c r="A6" s="0" t="n">
        <f aca="false">calculs!Z6</f>
        <v>3</v>
      </c>
      <c r="B6" s="0" t="n">
        <f aca="false">VLOOKUP($A6,tetra2d,2,FALSE())</f>
        <v>6.94561427970081</v>
      </c>
      <c r="C6" s="0" t="n">
        <f aca="false">VLOOKUP($A6,tetra2d,3,FALSE())</f>
        <v>-12.5839632655662</v>
      </c>
      <c r="E6" s="0" t="n">
        <f aca="false">VLOOKUP(A6,calculs!$S$5:$X$12,6,FALSE())</f>
        <v>1.95479287522123</v>
      </c>
      <c r="G6" s="0" t="n">
        <f aca="false">B6+E6</f>
        <v>8.90040715492204</v>
      </c>
      <c r="H6" s="0" t="n">
        <f aca="false">C6</f>
        <v>-12.5839632655662</v>
      </c>
      <c r="I6" s="0" t="n">
        <f aca="false">B6-E6</f>
        <v>4.99082140447958</v>
      </c>
      <c r="J6" s="0" t="n">
        <f aca="false">C6</f>
        <v>-12.5839632655662</v>
      </c>
      <c r="L6" s="0" t="n">
        <f aca="false">VLOOKUP($A6,tetra3d,2,FALSE())</f>
        <v>-23.8675134594813</v>
      </c>
      <c r="M6" s="0" t="n">
        <f aca="false">VLOOKUP($A6,tetra3d,3,FALSE())</f>
        <v>28.8675134594813</v>
      </c>
      <c r="N6" s="0" t="n">
        <f aca="false">VLOOKUP($A6,tetra3d,4,FALSE())</f>
        <v>-28.8675134594813</v>
      </c>
      <c r="P6" s="0" t="n">
        <f aca="false">calculs!AE6</f>
        <v>0</v>
      </c>
      <c r="Q6" s="0" t="n">
        <f aca="false">calculs!AF6</f>
        <v>0</v>
      </c>
      <c r="R6" s="0" t="n">
        <f aca="false">calculs!AG6</f>
        <v>0</v>
      </c>
      <c r="X6" s="0" t="n">
        <f aca="false">obsxd-T4</f>
        <v>380.302398002003</v>
      </c>
      <c r="Y6" s="0" t="n">
        <f aca="false">obsyd-U4</f>
        <v>-112.336484637996</v>
      </c>
      <c r="Z6" s="0" t="n">
        <f aca="false">obszd-V4</f>
        <v>-189.397996155747</v>
      </c>
      <c r="AB6" s="0" t="n">
        <f aca="false">$P$7*X6+$Q$7*Y6+$R$7*Z6</f>
        <v>1524546.36506585</v>
      </c>
      <c r="AD6" s="0" t="n">
        <f aca="false">IF($AB$6&gt;0,G6,0)</f>
        <v>8.90040715492204</v>
      </c>
      <c r="AE6" s="0" t="n">
        <f aca="false">IF($AB$6&gt;0,H6,0)</f>
        <v>-12.5839632655662</v>
      </c>
      <c r="AF6" s="0" t="n">
        <f aca="false">IF($AB$7&gt;0,I6,0)</f>
        <v>4.99082140447958</v>
      </c>
      <c r="AG6" s="0" t="n">
        <f aca="false">IF($AB$7&gt;0,J6,0)</f>
        <v>-12.5839632655662</v>
      </c>
      <c r="AI6" s="0" t="n">
        <f aca="false">IF($AB$4&gt;0,B6,0)</f>
        <v>6.94561427970081</v>
      </c>
      <c r="AJ6" s="0" t="n">
        <f aca="false">IF($AB$4&gt;0,C6,0)</f>
        <v>-12.5839632655662</v>
      </c>
    </row>
    <row r="7" customFormat="false" ht="12" hidden="false" customHeight="false" outlineLevel="0" collapsed="false">
      <c r="A7" s="0" t="n">
        <f aca="false">calculs!Z7</f>
        <v>1</v>
      </c>
      <c r="B7" s="0" t="n">
        <f aca="false">VLOOKUP($A7,tetra2d,2,FALSE())</f>
        <v>12.3824779680705</v>
      </c>
      <c r="C7" s="0" t="n">
        <f aca="false">VLOOKUP($A7,tetra2d,3,FALSE())</f>
        <v>12.5047500067716</v>
      </c>
      <c r="E7" s="0" t="n">
        <f aca="false">VLOOKUP(A7,calculs!$S$5:$X$12,6,FALSE())</f>
        <v>1.98641180610044</v>
      </c>
      <c r="G7" s="0" t="n">
        <f aca="false">B7+E7</f>
        <v>14.368889774171</v>
      </c>
      <c r="H7" s="0" t="n">
        <f aca="false">C7</f>
        <v>12.5047500067716</v>
      </c>
      <c r="I7" s="0" t="n">
        <f aca="false">B7-E7</f>
        <v>10.3960661619701</v>
      </c>
      <c r="J7" s="0" t="n">
        <f aca="false">C7</f>
        <v>12.5047500067716</v>
      </c>
      <c r="L7" s="0" t="n">
        <f aca="false">VLOOKUP($A7,tetra3d,2,FALSE())</f>
        <v>33.8675134594813</v>
      </c>
      <c r="M7" s="0" t="n">
        <f aca="false">VLOOKUP($A7,tetra3d,3,FALSE())</f>
        <v>28.8675134594813</v>
      </c>
      <c r="N7" s="0" t="n">
        <f aca="false">VLOOKUP($A7,tetra3d,4,FALSE())</f>
        <v>28.8675134594813</v>
      </c>
      <c r="P7" s="0" t="n">
        <f aca="false">calculs!AE7</f>
        <v>3333.33333333333</v>
      </c>
      <c r="Q7" s="0" t="n">
        <f aca="false">calculs!AF7</f>
        <v>3333.33333333333</v>
      </c>
      <c r="R7" s="0" t="n">
        <f aca="false">calculs!AG7</f>
        <v>-3333.33333333333</v>
      </c>
      <c r="X7" s="0" t="n">
        <f aca="false">obsxg-T4</f>
        <v>378.749483731388</v>
      </c>
      <c r="Y7" s="0" t="n">
        <f aca="false">obsyg-U4</f>
        <v>-118.13203959573</v>
      </c>
      <c r="Z7" s="0" t="n">
        <f aca="false">obszg-V4</f>
        <v>-189.397996155747</v>
      </c>
      <c r="AB7" s="0" t="n">
        <f aca="false">$P$7*X7+$Q$7*Y7+$R$7*Z7</f>
        <v>1500051.46763802</v>
      </c>
      <c r="AD7" s="0" t="n">
        <f aca="false">IF($AB$6&gt;0,G7,0)</f>
        <v>14.368889774171</v>
      </c>
      <c r="AE7" s="0" t="n">
        <f aca="false">IF($AB$6&gt;0,H7,0)</f>
        <v>12.5047500067716</v>
      </c>
      <c r="AF7" s="0" t="n">
        <f aca="false">IF($AB$7&gt;0,I7,0)</f>
        <v>10.3960661619701</v>
      </c>
      <c r="AG7" s="0" t="n">
        <f aca="false">IF($AB$7&gt;0,J7,0)</f>
        <v>12.5047500067716</v>
      </c>
      <c r="AI7" s="0" t="n">
        <f aca="false">IF($AB$4&gt;0,B7,0)</f>
        <v>12.3824779680705</v>
      </c>
      <c r="AJ7" s="0" t="n">
        <f aca="false">IF($AB$4&gt;0,C7,0)</f>
        <v>12.5047500067716</v>
      </c>
    </row>
    <row r="9" customFormat="false" ht="12" hidden="false" customHeight="false" outlineLevel="0" collapsed="false">
      <c r="A9" s="0" t="n">
        <f aca="false">calculs!Z9</f>
        <v>1</v>
      </c>
      <c r="B9" s="0" t="n">
        <f aca="false">VLOOKUP($A9,tetra2d,2,FALSE())</f>
        <v>12.3824779680705</v>
      </c>
      <c r="C9" s="0" t="n">
        <f aca="false">VLOOKUP($A9,tetra2d,3,FALSE())</f>
        <v>12.5047500067716</v>
      </c>
      <c r="E9" s="0" t="n">
        <f aca="false">VLOOKUP(A9,calculs!$S$5:$X$12,6,FALSE())</f>
        <v>1.98641180610044</v>
      </c>
      <c r="G9" s="0" t="n">
        <f aca="false">B9+E9</f>
        <v>14.368889774171</v>
      </c>
      <c r="H9" s="0" t="n">
        <f aca="false">C9</f>
        <v>12.5047500067716</v>
      </c>
      <c r="I9" s="0" t="n">
        <f aca="false">B9-E9</f>
        <v>10.3960661619701</v>
      </c>
      <c r="J9" s="0" t="n">
        <f aca="false">C9</f>
        <v>12.5047500067716</v>
      </c>
      <c r="L9" s="0" t="n">
        <f aca="false">VLOOKUP($A9,tetra3d,2,FALSE())</f>
        <v>33.8675134594813</v>
      </c>
      <c r="M9" s="0" t="n">
        <f aca="false">VLOOKUP($A9,tetra3d,3,FALSE())</f>
        <v>28.8675134594813</v>
      </c>
      <c r="N9" s="0" t="n">
        <f aca="false">VLOOKUP($A9,tetra3d,4,FALSE())</f>
        <v>28.8675134594813</v>
      </c>
      <c r="P9" s="0" t="n">
        <f aca="false">calculs!AE9</f>
        <v>-57.7350269189626</v>
      </c>
      <c r="Q9" s="0" t="n">
        <f aca="false">calculs!AF9</f>
        <v>0</v>
      </c>
      <c r="R9" s="0" t="n">
        <f aca="false">calculs!AG9</f>
        <v>-57.7350269189626</v>
      </c>
      <c r="T9" s="0" t="n">
        <f aca="false">SUM(L9:L11)/3</f>
        <v>-4.62250448649376</v>
      </c>
      <c r="U9" s="0" t="n">
        <f aca="false">SUM(M9:M11)/3</f>
        <v>9.62250448649376</v>
      </c>
      <c r="V9" s="0" t="n">
        <f aca="false">SUM(N9:N11)/3</f>
        <v>9.62250448649376</v>
      </c>
      <c r="X9" s="0" t="n">
        <f aca="false">obsx-T9</f>
        <v>398.770949839683</v>
      </c>
      <c r="Y9" s="0" t="n">
        <f aca="false">obsy-U9</f>
        <v>-115.234262116863</v>
      </c>
      <c r="Z9" s="0" t="n">
        <f aca="false">obsz-V9</f>
        <v>-208.643005128735</v>
      </c>
      <c r="AB9" s="0" t="n">
        <f aca="false">$P$12*X9+$Q$12*Y9+$R$12*Z9</f>
        <v>-2408827.39028427</v>
      </c>
      <c r="AD9" s="0" t="n">
        <f aca="false">IF($AB$11&gt;0,G9,0)</f>
        <v>0</v>
      </c>
      <c r="AE9" s="0" t="n">
        <f aca="false">IF($AB$11&gt;0,H9,0)</f>
        <v>0</v>
      </c>
      <c r="AF9" s="0" t="n">
        <f aca="false">IF($AB$12&gt;0,I9,0)</f>
        <v>0</v>
      </c>
      <c r="AG9" s="0" t="n">
        <f aca="false">IF($AB$12&gt;0,J9,0)</f>
        <v>0</v>
      </c>
      <c r="AI9" s="0" t="n">
        <f aca="false">IF($AB$9&gt;0,B9,0)</f>
        <v>0</v>
      </c>
      <c r="AJ9" s="0" t="n">
        <f aca="false">IF($AB$9&gt;0,C9,0)</f>
        <v>0</v>
      </c>
    </row>
    <row r="10" customFormat="false" ht="12" hidden="false" customHeight="false" outlineLevel="0" collapsed="false">
      <c r="A10" s="0" t="n">
        <f aca="false">calculs!Z10</f>
        <v>3</v>
      </c>
      <c r="B10" s="0" t="n">
        <f aca="false">VLOOKUP($A10,tetra2d,2,FALSE())</f>
        <v>6.94561427970081</v>
      </c>
      <c r="C10" s="0" t="n">
        <f aca="false">VLOOKUP($A10,tetra2d,3,FALSE())</f>
        <v>-12.5839632655662</v>
      </c>
      <c r="E10" s="0" t="n">
        <f aca="false">VLOOKUP(A10,calculs!$S$5:$X$12,6,FALSE())</f>
        <v>1.95479287522123</v>
      </c>
      <c r="G10" s="0" t="n">
        <f aca="false">B10+E10</f>
        <v>8.90040715492204</v>
      </c>
      <c r="H10" s="0" t="n">
        <f aca="false">C10</f>
        <v>-12.5839632655662</v>
      </c>
      <c r="I10" s="0" t="n">
        <f aca="false">B10-E10</f>
        <v>4.99082140447958</v>
      </c>
      <c r="J10" s="0" t="n">
        <f aca="false">C10</f>
        <v>-12.5839632655662</v>
      </c>
      <c r="L10" s="0" t="n">
        <f aca="false">VLOOKUP($A10,tetra3d,2,FALSE())</f>
        <v>-23.8675134594813</v>
      </c>
      <c r="M10" s="0" t="n">
        <f aca="false">VLOOKUP($A10,tetra3d,3,FALSE())</f>
        <v>28.8675134594813</v>
      </c>
      <c r="N10" s="0" t="n">
        <f aca="false">VLOOKUP($A10,tetra3d,4,FALSE())</f>
        <v>-28.8675134594813</v>
      </c>
      <c r="P10" s="0" t="n">
        <f aca="false">calculs!AE10</f>
        <v>0</v>
      </c>
      <c r="Q10" s="0" t="n">
        <f aca="false">calculs!AF10</f>
        <v>-57.7350269189626</v>
      </c>
      <c r="R10" s="0" t="n">
        <f aca="false">calculs!AG10</f>
        <v>57.7350269189626</v>
      </c>
      <c r="AD10" s="0" t="n">
        <f aca="false">IF($AB$11&gt;0,G10,0)</f>
        <v>0</v>
      </c>
      <c r="AE10" s="0" t="n">
        <f aca="false">IF($AB$11&gt;0,H10,0)</f>
        <v>0</v>
      </c>
      <c r="AF10" s="0" t="n">
        <f aca="false">IF($AB$12&gt;0,I10,0)</f>
        <v>0</v>
      </c>
      <c r="AG10" s="0" t="n">
        <f aca="false">IF($AB$12&gt;0,J10,0)</f>
        <v>0</v>
      </c>
      <c r="AI10" s="0" t="n">
        <f aca="false">IF($AB$9&gt;0,B10,0)</f>
        <v>0</v>
      </c>
      <c r="AJ10" s="0" t="n">
        <f aca="false">IF($AB$9&gt;0,C10,0)</f>
        <v>0</v>
      </c>
    </row>
    <row r="11" customFormat="false" ht="12" hidden="false" customHeight="false" outlineLevel="0" collapsed="false">
      <c r="A11" s="0" t="n">
        <f aca="false">calculs!Z11</f>
        <v>4</v>
      </c>
      <c r="B11" s="0" t="n">
        <f aca="false">VLOOKUP($A11,tetra2d,2,FALSE())</f>
        <v>-10.6295142643354</v>
      </c>
      <c r="C11" s="0" t="n">
        <f aca="false">VLOOKUP($A11,tetra2d,3,FALSE())</f>
        <v>5.9652009208039</v>
      </c>
      <c r="E11" s="0" t="n">
        <f aca="false">VLOOKUP(A11,calculs!$S$5:$X$12,6,FALSE())</f>
        <v>1.88951214638332</v>
      </c>
      <c r="G11" s="0" t="n">
        <f aca="false">B11+E11</f>
        <v>-8.74000211795211</v>
      </c>
      <c r="H11" s="0" t="n">
        <f aca="false">C11</f>
        <v>5.9652009208039</v>
      </c>
      <c r="I11" s="0" t="n">
        <f aca="false">B11-E11</f>
        <v>-12.5190264107187</v>
      </c>
      <c r="J11" s="0" t="n">
        <f aca="false">C11</f>
        <v>5.9652009208039</v>
      </c>
      <c r="L11" s="0" t="n">
        <f aca="false">VLOOKUP($A11,tetra3d,2,FALSE())</f>
        <v>-23.8675134594813</v>
      </c>
      <c r="M11" s="0" t="n">
        <f aca="false">VLOOKUP($A11,tetra3d,3,FALSE())</f>
        <v>-28.8675134594813</v>
      </c>
      <c r="N11" s="0" t="n">
        <f aca="false">VLOOKUP($A11,tetra3d,4,FALSE())</f>
        <v>28.8675134594813</v>
      </c>
      <c r="P11" s="0" t="n">
        <f aca="false">calculs!AE11</f>
        <v>0</v>
      </c>
      <c r="Q11" s="0" t="n">
        <f aca="false">calculs!AF11</f>
        <v>0</v>
      </c>
      <c r="R11" s="0" t="n">
        <f aca="false">calculs!AG11</f>
        <v>0</v>
      </c>
      <c r="X11" s="0" t="n">
        <f aca="false">obsxd-T9</f>
        <v>399.54740697499</v>
      </c>
      <c r="Y11" s="0" t="n">
        <f aca="false">obsyd-U9</f>
        <v>-112.336484637996</v>
      </c>
      <c r="Z11" s="0" t="n">
        <f aca="false">obszd-V9</f>
        <v>-208.643005128735</v>
      </c>
      <c r="AB11" s="0" t="n">
        <f aca="false">$P$12*X11+$Q$12*Y11+$R$12*Z11</f>
        <v>-2401756.3224724</v>
      </c>
      <c r="AD11" s="0" t="n">
        <f aca="false">IF($AB$11&gt;0,G11,0)</f>
        <v>0</v>
      </c>
      <c r="AE11" s="0" t="n">
        <f aca="false">IF($AB$11&gt;0,H11,0)</f>
        <v>0</v>
      </c>
      <c r="AF11" s="0" t="n">
        <f aca="false">IF($AB$12&gt;0,I11,0)</f>
        <v>0</v>
      </c>
      <c r="AG11" s="0" t="n">
        <f aca="false">IF($AB$12&gt;0,J11,0)</f>
        <v>0</v>
      </c>
      <c r="AI11" s="0" t="n">
        <f aca="false">IF($AB$9&gt;0,B11,0)</f>
        <v>0</v>
      </c>
      <c r="AJ11" s="0" t="n">
        <f aca="false">IF($AB$9&gt;0,C11,0)</f>
        <v>0</v>
      </c>
    </row>
    <row r="12" customFormat="false" ht="12" hidden="false" customHeight="false" outlineLevel="0" collapsed="false">
      <c r="A12" s="0" t="n">
        <f aca="false">calculs!Z12</f>
        <v>1</v>
      </c>
      <c r="B12" s="0" t="n">
        <f aca="false">VLOOKUP($A12,tetra2d,2,FALSE())</f>
        <v>12.3824779680705</v>
      </c>
      <c r="C12" s="0" t="n">
        <f aca="false">VLOOKUP($A12,tetra2d,3,FALSE())</f>
        <v>12.5047500067716</v>
      </c>
      <c r="E12" s="0" t="n">
        <f aca="false">VLOOKUP(A12,calculs!$S$5:$X$12,6,FALSE())</f>
        <v>1.98641180610044</v>
      </c>
      <c r="G12" s="0" t="n">
        <f aca="false">B12+E12</f>
        <v>14.368889774171</v>
      </c>
      <c r="H12" s="0" t="n">
        <f aca="false">C12</f>
        <v>12.5047500067716</v>
      </c>
      <c r="I12" s="0" t="n">
        <f aca="false">B12-E12</f>
        <v>10.3960661619701</v>
      </c>
      <c r="J12" s="0" t="n">
        <f aca="false">C12</f>
        <v>12.5047500067716</v>
      </c>
      <c r="L12" s="0" t="n">
        <f aca="false">VLOOKUP($A12,tetra3d,2,FALSE())</f>
        <v>33.8675134594813</v>
      </c>
      <c r="M12" s="0" t="n">
        <f aca="false">VLOOKUP($A12,tetra3d,3,FALSE())</f>
        <v>28.8675134594813</v>
      </c>
      <c r="N12" s="0" t="n">
        <f aca="false">VLOOKUP($A12,tetra3d,4,FALSE())</f>
        <v>28.8675134594813</v>
      </c>
      <c r="P12" s="0" t="n">
        <f aca="false">calculs!AE12</f>
        <v>-3333.33333333333</v>
      </c>
      <c r="Q12" s="0" t="n">
        <f aca="false">calculs!AF12</f>
        <v>3333.33333333333</v>
      </c>
      <c r="R12" s="0" t="n">
        <f aca="false">calculs!AG12</f>
        <v>3333.33333333333</v>
      </c>
      <c r="X12" s="0" t="n">
        <f aca="false">obsxg-T9</f>
        <v>397.994492704375</v>
      </c>
      <c r="Y12" s="0" t="n">
        <f aca="false">obsyg-U9</f>
        <v>-118.13203959573</v>
      </c>
      <c r="Z12" s="0" t="n">
        <f aca="false">obszg-V9</f>
        <v>-208.643005128735</v>
      </c>
      <c r="AB12" s="0" t="n">
        <f aca="false">$P$12*X12+$Q$12*Y12+$R$12*Z12</f>
        <v>-2415898.45809614</v>
      </c>
      <c r="AD12" s="0" t="n">
        <f aca="false">IF($AB$11&gt;0,G12,0)</f>
        <v>0</v>
      </c>
      <c r="AE12" s="0" t="n">
        <f aca="false">IF($AB$11&gt;0,H12,0)</f>
        <v>0</v>
      </c>
      <c r="AF12" s="0" t="n">
        <f aca="false">IF($AB$12&gt;0,I12,0)</f>
        <v>0</v>
      </c>
      <c r="AG12" s="0" t="n">
        <f aca="false">IF($AB$12&gt;0,J12,0)</f>
        <v>0</v>
      </c>
      <c r="AI12" s="0" t="n">
        <f aca="false">IF($AB$9&gt;0,B12,0)</f>
        <v>0</v>
      </c>
      <c r="AJ12" s="0" t="n">
        <f aca="false">IF($AB$9&gt;0,C12,0)</f>
        <v>0</v>
      </c>
    </row>
    <row r="14" customFormat="false" ht="12" hidden="false" customHeight="false" outlineLevel="0" collapsed="false">
      <c r="A14" s="0" t="n">
        <f aca="false">calculs!Z14</f>
        <v>1</v>
      </c>
      <c r="B14" s="0" t="n">
        <f aca="false">VLOOKUP($A14,tetra2d,2,FALSE())</f>
        <v>12.3824779680705</v>
      </c>
      <c r="C14" s="0" t="n">
        <f aca="false">VLOOKUP($A14,tetra2d,3,FALSE())</f>
        <v>12.5047500067716</v>
      </c>
      <c r="E14" s="0" t="n">
        <f aca="false">VLOOKUP(A14,calculs!$S$5:$X$12,6,FALSE())</f>
        <v>1.98641180610044</v>
      </c>
      <c r="G14" s="0" t="n">
        <f aca="false">B14+E14</f>
        <v>14.368889774171</v>
      </c>
      <c r="H14" s="0" t="n">
        <f aca="false">C14</f>
        <v>12.5047500067716</v>
      </c>
      <c r="I14" s="0" t="n">
        <f aca="false">B14-E14</f>
        <v>10.3960661619701</v>
      </c>
      <c r="J14" s="0" t="n">
        <f aca="false">C14</f>
        <v>12.5047500067716</v>
      </c>
      <c r="L14" s="0" t="n">
        <f aca="false">VLOOKUP($A14,tetra3d,2,FALSE())</f>
        <v>33.8675134594813</v>
      </c>
      <c r="M14" s="0" t="n">
        <f aca="false">VLOOKUP($A14,tetra3d,3,FALSE())</f>
        <v>28.8675134594813</v>
      </c>
      <c r="N14" s="0" t="n">
        <f aca="false">VLOOKUP($A14,tetra3d,4,FALSE())</f>
        <v>28.8675134594813</v>
      </c>
      <c r="P14" s="0" t="n">
        <f aca="false">calculs!AE14</f>
        <v>-57.7350269189626</v>
      </c>
      <c r="Q14" s="0" t="n">
        <f aca="false">calculs!AF14</f>
        <v>-57.7350269189626</v>
      </c>
      <c r="R14" s="0" t="n">
        <f aca="false">calculs!AG14</f>
        <v>0</v>
      </c>
      <c r="T14" s="0" t="n">
        <f aca="false">SUM(L14:L16)/3</f>
        <v>14.6225044864938</v>
      </c>
      <c r="U14" s="0" t="n">
        <f aca="false">SUM(M14:M16)/3</f>
        <v>-9.62250448649376</v>
      </c>
      <c r="V14" s="0" t="n">
        <f aca="false">SUM(N14:N16)/3</f>
        <v>9.62250448649376</v>
      </c>
      <c r="X14" s="0" t="n">
        <f aca="false">obsx-T14</f>
        <v>379.525940866695</v>
      </c>
      <c r="Y14" s="0" t="n">
        <f aca="false">obsy-U14</f>
        <v>-95.9892531438757</v>
      </c>
      <c r="Z14" s="0" t="n">
        <f aca="false">obsz-V14</f>
        <v>-208.643005128735</v>
      </c>
      <c r="AB14" s="0" t="n">
        <f aca="false">$P$17*X14+$Q$17*Y14+$R$17*Z14</f>
        <v>889573.962939453</v>
      </c>
      <c r="AD14" s="0" t="n">
        <f aca="false">IF($AB$16&gt;0,G14,0)</f>
        <v>14.368889774171</v>
      </c>
      <c r="AE14" s="0" t="n">
        <f aca="false">IF($AB$16&gt;0,H14,0)</f>
        <v>12.5047500067716</v>
      </c>
      <c r="AF14" s="0" t="n">
        <f aca="false">IF($AB$17&gt;0,I14,0)</f>
        <v>10.3960661619701</v>
      </c>
      <c r="AG14" s="0" t="n">
        <f aca="false">IF($AB$17&gt;0,J14,0)</f>
        <v>12.5047500067716</v>
      </c>
      <c r="AI14" s="0" t="n">
        <f aca="false">IF($AB$14&gt;0,B14,0)</f>
        <v>12.3824779680705</v>
      </c>
      <c r="AJ14" s="0" t="n">
        <f aca="false">IF($AB$14&gt;0,C14,0)</f>
        <v>12.5047500067716</v>
      </c>
    </row>
    <row r="15" customFormat="false" ht="12" hidden="false" customHeight="false" outlineLevel="0" collapsed="false">
      <c r="A15" s="0" t="n">
        <f aca="false">calculs!Z15</f>
        <v>4</v>
      </c>
      <c r="B15" s="0" t="n">
        <f aca="false">VLOOKUP($A15,tetra2d,2,FALSE())</f>
        <v>-10.6295142643354</v>
      </c>
      <c r="C15" s="0" t="n">
        <f aca="false">VLOOKUP($A15,tetra2d,3,FALSE())</f>
        <v>5.9652009208039</v>
      </c>
      <c r="E15" s="0" t="n">
        <f aca="false">VLOOKUP(A15,calculs!$S$5:$X$12,6,FALSE())</f>
        <v>1.88951214638332</v>
      </c>
      <c r="G15" s="0" t="n">
        <f aca="false">B15+E15</f>
        <v>-8.74000211795211</v>
      </c>
      <c r="H15" s="0" t="n">
        <f aca="false">C15</f>
        <v>5.9652009208039</v>
      </c>
      <c r="I15" s="0" t="n">
        <f aca="false">B15-E15</f>
        <v>-12.5190264107187</v>
      </c>
      <c r="J15" s="0" t="n">
        <f aca="false">C15</f>
        <v>5.9652009208039</v>
      </c>
      <c r="L15" s="0" t="n">
        <f aca="false">VLOOKUP($A15,tetra3d,2,FALSE())</f>
        <v>-23.8675134594813</v>
      </c>
      <c r="M15" s="0" t="n">
        <f aca="false">VLOOKUP($A15,tetra3d,3,FALSE())</f>
        <v>-28.8675134594813</v>
      </c>
      <c r="N15" s="0" t="n">
        <f aca="false">VLOOKUP($A15,tetra3d,4,FALSE())</f>
        <v>28.8675134594813</v>
      </c>
      <c r="P15" s="0" t="n">
        <f aca="false">calculs!AE15</f>
        <v>57.7350269189626</v>
      </c>
      <c r="Q15" s="0" t="n">
        <f aca="false">calculs!AF15</f>
        <v>0</v>
      </c>
      <c r="R15" s="0" t="n">
        <f aca="false">calculs!AG15</f>
        <v>-57.7350269189626</v>
      </c>
      <c r="AD15" s="0" t="n">
        <f aca="false">IF($AB$16&gt;0,G15,0)</f>
        <v>-8.74000211795211</v>
      </c>
      <c r="AE15" s="0" t="n">
        <f aca="false">IF($AB$16&gt;0,H15,0)</f>
        <v>5.9652009208039</v>
      </c>
      <c r="AF15" s="0" t="n">
        <f aca="false">IF($AB$17&gt;0,I15,0)</f>
        <v>-12.5190264107187</v>
      </c>
      <c r="AG15" s="0" t="n">
        <f aca="false">IF($AB$17&gt;0,J15,0)</f>
        <v>5.9652009208039</v>
      </c>
      <c r="AI15" s="0" t="n">
        <f aca="false">IF($AB$14&gt;0,B15,0)</f>
        <v>-10.6295142643354</v>
      </c>
      <c r="AJ15" s="0" t="n">
        <f aca="false">IF($AB$14&gt;0,C15,0)</f>
        <v>5.9652009208039</v>
      </c>
    </row>
    <row r="16" customFormat="false" ht="12" hidden="false" customHeight="false" outlineLevel="0" collapsed="false">
      <c r="A16" s="0" t="n">
        <f aca="false">calculs!Z16</f>
        <v>2</v>
      </c>
      <c r="B16" s="0" t="n">
        <f aca="false">VLOOKUP($A16,tetra2d,2,FALSE())</f>
        <v>-7.07688712054656</v>
      </c>
      <c r="C16" s="0" t="n">
        <f aca="false">VLOOKUP($A16,tetra2d,3,FALSE())</f>
        <v>-3.08346150647411</v>
      </c>
      <c r="E16" s="0" t="n">
        <f aca="false">VLOOKUP(A16,calculs!$S$5:$X$12,6,FALSE())</f>
        <v>1.92513677085599</v>
      </c>
      <c r="G16" s="0" t="n">
        <f aca="false">B16+E16</f>
        <v>-5.15175034969058</v>
      </c>
      <c r="H16" s="0" t="n">
        <f aca="false">C16</f>
        <v>-3.08346150647411</v>
      </c>
      <c r="I16" s="0" t="n">
        <f aca="false">B16-E16</f>
        <v>-9.00202389140255</v>
      </c>
      <c r="J16" s="0" t="n">
        <f aca="false">C16</f>
        <v>-3.08346150647411</v>
      </c>
      <c r="L16" s="0" t="n">
        <f aca="false">VLOOKUP($A16,tetra3d,2,FALSE())</f>
        <v>33.8675134594813</v>
      </c>
      <c r="M16" s="0" t="n">
        <f aca="false">VLOOKUP($A16,tetra3d,3,FALSE())</f>
        <v>-28.8675134594813</v>
      </c>
      <c r="N16" s="0" t="n">
        <f aca="false">VLOOKUP($A16,tetra3d,4,FALSE())</f>
        <v>-28.8675134594813</v>
      </c>
      <c r="P16" s="0" t="n">
        <f aca="false">calculs!AE16</f>
        <v>0</v>
      </c>
      <c r="Q16" s="0" t="n">
        <f aca="false">calculs!AF16</f>
        <v>0</v>
      </c>
      <c r="R16" s="0" t="n">
        <f aca="false">calculs!AG16</f>
        <v>0</v>
      </c>
      <c r="X16" s="0" t="n">
        <f aca="false">obsxd-T14</f>
        <v>380.302398002003</v>
      </c>
      <c r="Y16" s="0" t="n">
        <f aca="false">obsyd-U14</f>
        <v>-93.0914756650085</v>
      </c>
      <c r="Z16" s="0" t="n">
        <f aca="false">obszd-V14</f>
        <v>-208.643005128735</v>
      </c>
      <c r="AB16" s="0" t="n">
        <f aca="false">$P$17*X16+$Q$17*Y16+$R$17*Z16</f>
        <v>882502.895127588</v>
      </c>
      <c r="AD16" s="0" t="n">
        <f aca="false">IF($AB$16&gt;0,G16,0)</f>
        <v>-5.15175034969058</v>
      </c>
      <c r="AE16" s="0" t="n">
        <f aca="false">IF($AB$16&gt;0,H16,0)</f>
        <v>-3.08346150647411</v>
      </c>
      <c r="AF16" s="0" t="n">
        <f aca="false">IF($AB$17&gt;0,I16,0)</f>
        <v>-9.00202389140255</v>
      </c>
      <c r="AG16" s="0" t="n">
        <f aca="false">IF($AB$17&gt;0,J16,0)</f>
        <v>-3.08346150647411</v>
      </c>
      <c r="AI16" s="0" t="n">
        <f aca="false">IF($AB$14&gt;0,B16,0)</f>
        <v>-7.07688712054656</v>
      </c>
      <c r="AJ16" s="0" t="n">
        <f aca="false">IF($AB$14&gt;0,C16,0)</f>
        <v>-3.08346150647411</v>
      </c>
    </row>
    <row r="17" customFormat="false" ht="12" hidden="false" customHeight="false" outlineLevel="0" collapsed="false">
      <c r="A17" s="0" t="n">
        <f aca="false">calculs!Z17</f>
        <v>1</v>
      </c>
      <c r="B17" s="0" t="n">
        <f aca="false">VLOOKUP($A17,tetra2d,2,FALSE())</f>
        <v>12.3824779680705</v>
      </c>
      <c r="C17" s="0" t="n">
        <f aca="false">VLOOKUP($A17,tetra2d,3,FALSE())</f>
        <v>12.5047500067716</v>
      </c>
      <c r="E17" s="0" t="n">
        <f aca="false">VLOOKUP(A17,calculs!$S$5:$X$12,6,FALSE())</f>
        <v>1.98641180610044</v>
      </c>
      <c r="G17" s="0" t="n">
        <f aca="false">B17+E17</f>
        <v>14.368889774171</v>
      </c>
      <c r="H17" s="0" t="n">
        <f aca="false">C17</f>
        <v>12.5047500067716</v>
      </c>
      <c r="I17" s="0" t="n">
        <f aca="false">B17-E17</f>
        <v>10.3960661619701</v>
      </c>
      <c r="J17" s="0" t="n">
        <f aca="false">C17</f>
        <v>12.5047500067716</v>
      </c>
      <c r="L17" s="0" t="n">
        <f aca="false">VLOOKUP($A17,tetra3d,2,FALSE())</f>
        <v>33.8675134594813</v>
      </c>
      <c r="M17" s="0" t="n">
        <f aca="false">VLOOKUP($A17,tetra3d,3,FALSE())</f>
        <v>28.8675134594813</v>
      </c>
      <c r="N17" s="0" t="n">
        <f aca="false">VLOOKUP($A17,tetra3d,4,FALSE())</f>
        <v>28.8675134594813</v>
      </c>
      <c r="P17" s="0" t="n">
        <f aca="false">calculs!AE17</f>
        <v>3333.33333333333</v>
      </c>
      <c r="Q17" s="0" t="n">
        <f aca="false">calculs!AF17</f>
        <v>-3333.33333333333</v>
      </c>
      <c r="R17" s="0" t="n">
        <f aca="false">calculs!AG17</f>
        <v>3333.33333333333</v>
      </c>
      <c r="X17" s="0" t="n">
        <f aca="false">obsxg-T14</f>
        <v>378.749483731388</v>
      </c>
      <c r="Y17" s="0" t="n">
        <f aca="false">obsyg-U14</f>
        <v>-98.8870306227429</v>
      </c>
      <c r="Z17" s="0" t="n">
        <f aca="false">obszg-V14</f>
        <v>-208.643005128735</v>
      </c>
      <c r="AB17" s="0" t="n">
        <f aca="false">$P$17*X17+$Q$17*Y17+$R$17*Z17</f>
        <v>896645.030751319</v>
      </c>
      <c r="AD17" s="0" t="n">
        <f aca="false">IF($AB$16&gt;0,G17,0)</f>
        <v>14.368889774171</v>
      </c>
      <c r="AE17" s="0" t="n">
        <f aca="false">IF($AB$16&gt;0,H17,0)</f>
        <v>12.5047500067716</v>
      </c>
      <c r="AF17" s="0" t="n">
        <f aca="false">IF($AB$17&gt;0,I17,0)</f>
        <v>10.3960661619701</v>
      </c>
      <c r="AG17" s="0" t="n">
        <f aca="false">IF($AB$17&gt;0,J17,0)</f>
        <v>12.5047500067716</v>
      </c>
      <c r="AI17" s="0" t="n">
        <f aca="false">IF($AB$14&gt;0,B17,0)</f>
        <v>12.3824779680705</v>
      </c>
      <c r="AJ17" s="0" t="n">
        <f aca="false">IF($AB$14&gt;0,C17,0)</f>
        <v>12.5047500067716</v>
      </c>
    </row>
    <row r="19" customFormat="false" ht="12" hidden="false" customHeight="false" outlineLevel="0" collapsed="false">
      <c r="A19" s="0" t="n">
        <f aca="false">calculs!Z19</f>
        <v>2</v>
      </c>
      <c r="B19" s="0" t="n">
        <f aca="false">VLOOKUP($A19,tetra2d,2,FALSE())</f>
        <v>-7.07688712054656</v>
      </c>
      <c r="C19" s="0" t="n">
        <f aca="false">VLOOKUP($A19,tetra2d,3,FALSE())</f>
        <v>-3.08346150647411</v>
      </c>
      <c r="E19" s="0" t="n">
        <f aca="false">VLOOKUP(A19,calculs!$S$5:$X$12,6,FALSE())</f>
        <v>1.92513677085599</v>
      </c>
      <c r="G19" s="0" t="n">
        <f aca="false">B19+E19</f>
        <v>-5.15175034969058</v>
      </c>
      <c r="H19" s="0" t="n">
        <f aca="false">C19</f>
        <v>-3.08346150647411</v>
      </c>
      <c r="I19" s="0" t="n">
        <f aca="false">B19-E19</f>
        <v>-9.00202389140255</v>
      </c>
      <c r="J19" s="0" t="n">
        <f aca="false">C19</f>
        <v>-3.08346150647411</v>
      </c>
      <c r="L19" s="0" t="n">
        <f aca="false">VLOOKUP($A19,tetra3d,2,FALSE())</f>
        <v>33.8675134594813</v>
      </c>
      <c r="M19" s="0" t="n">
        <f aca="false">VLOOKUP($A19,tetra3d,3,FALSE())</f>
        <v>-28.8675134594813</v>
      </c>
      <c r="N19" s="0" t="n">
        <f aca="false">VLOOKUP($A19,tetra3d,4,FALSE())</f>
        <v>-28.8675134594813</v>
      </c>
      <c r="P19" s="0" t="n">
        <f aca="false">calculs!AE19</f>
        <v>-57.7350269189626</v>
      </c>
      <c r="Q19" s="0" t="n">
        <f aca="false">calculs!AF19</f>
        <v>0</v>
      </c>
      <c r="R19" s="0" t="n">
        <f aca="false">calculs!AG19</f>
        <v>57.7350269189626</v>
      </c>
      <c r="T19" s="0" t="n">
        <f aca="false">SUM(L19:L21)/3</f>
        <v>-4.62250448649376</v>
      </c>
      <c r="U19" s="0" t="n">
        <f aca="false">SUM(M19:M21)/3</f>
        <v>-9.62250448649376</v>
      </c>
      <c r="V19" s="0" t="n">
        <f aca="false">SUM(N19:N21)/3</f>
        <v>-9.62250448649376</v>
      </c>
      <c r="X19" s="0" t="n">
        <f aca="false">obsx-T19</f>
        <v>398.770949839683</v>
      </c>
      <c r="Y19" s="0" t="n">
        <f aca="false">obsy-U19</f>
        <v>-95.9892531438757</v>
      </c>
      <c r="Z19" s="0" t="n">
        <f aca="false">obsz-V19</f>
        <v>-189.397996155747</v>
      </c>
      <c r="AB19" s="0" t="n">
        <f aca="false">$P$22*X19+$Q$22*Y19+$R$22*Z19</f>
        <v>-377945.668466866</v>
      </c>
      <c r="AD19" s="0" t="n">
        <f aca="false">IF($AB$21&gt;0,G19,0)</f>
        <v>0</v>
      </c>
      <c r="AE19" s="0" t="n">
        <f aca="false">IF($AB$21&gt;0,H19,0)</f>
        <v>0</v>
      </c>
      <c r="AF19" s="0" t="n">
        <f aca="false">IF($AB$22&gt;0,I19,0)</f>
        <v>0</v>
      </c>
      <c r="AG19" s="0" t="n">
        <f aca="false">IF($AB$22&gt;0,J19,0)</f>
        <v>0</v>
      </c>
      <c r="AI19" s="0" t="n">
        <f aca="false">IF($AB$19&gt;0,B19,0)</f>
        <v>0</v>
      </c>
      <c r="AJ19" s="0" t="n">
        <f aca="false">IF($AB$19&gt;0,C19,0)</f>
        <v>0</v>
      </c>
    </row>
    <row r="20" customFormat="false" ht="12" hidden="false" customHeight="false" outlineLevel="0" collapsed="false">
      <c r="A20" s="0" t="n">
        <f aca="false">calculs!Z20</f>
        <v>4</v>
      </c>
      <c r="B20" s="0" t="n">
        <f aca="false">VLOOKUP($A20,tetra2d,2,FALSE())</f>
        <v>-10.6295142643354</v>
      </c>
      <c r="C20" s="0" t="n">
        <f aca="false">VLOOKUP($A20,tetra2d,3,FALSE())</f>
        <v>5.9652009208039</v>
      </c>
      <c r="E20" s="0" t="n">
        <f aca="false">VLOOKUP(A20,calculs!$S$5:$X$12,6,FALSE())</f>
        <v>1.88951214638332</v>
      </c>
      <c r="G20" s="0" t="n">
        <f aca="false">B20+E20</f>
        <v>-8.74000211795211</v>
      </c>
      <c r="H20" s="0" t="n">
        <f aca="false">C20</f>
        <v>5.9652009208039</v>
      </c>
      <c r="I20" s="0" t="n">
        <f aca="false">B20-E20</f>
        <v>-12.5190264107187</v>
      </c>
      <c r="J20" s="0" t="n">
        <f aca="false">C20</f>
        <v>5.9652009208039</v>
      </c>
      <c r="L20" s="0" t="n">
        <f aca="false">VLOOKUP($A20,tetra3d,2,FALSE())</f>
        <v>-23.8675134594813</v>
      </c>
      <c r="M20" s="0" t="n">
        <f aca="false">VLOOKUP($A20,tetra3d,3,FALSE())</f>
        <v>-28.8675134594813</v>
      </c>
      <c r="N20" s="0" t="n">
        <f aca="false">VLOOKUP($A20,tetra3d,4,FALSE())</f>
        <v>28.8675134594813</v>
      </c>
      <c r="P20" s="0" t="n">
        <f aca="false">calculs!AE20</f>
        <v>0</v>
      </c>
      <c r="Q20" s="0" t="n">
        <f aca="false">calculs!AF20</f>
        <v>57.7350269189626</v>
      </c>
      <c r="R20" s="0" t="n">
        <f aca="false">calculs!AG20</f>
        <v>-57.7350269189626</v>
      </c>
      <c r="AD20" s="0" t="n">
        <f aca="false">IF($AB$21&gt;0,G20,0)</f>
        <v>0</v>
      </c>
      <c r="AE20" s="0" t="n">
        <f aca="false">IF($AB$21&gt;0,H20,0)</f>
        <v>0</v>
      </c>
      <c r="AF20" s="0" t="n">
        <f aca="false">IF($AB$22&gt;0,I20,0)</f>
        <v>0</v>
      </c>
      <c r="AG20" s="0" t="n">
        <f aca="false">IF($AB$22&gt;0,J20,0)</f>
        <v>0</v>
      </c>
      <c r="AI20" s="0" t="n">
        <f aca="false">IF($AB$19&gt;0,B20,0)</f>
        <v>0</v>
      </c>
      <c r="AJ20" s="0" t="n">
        <f aca="false">IF($AB$19&gt;0,C20,0)</f>
        <v>0</v>
      </c>
    </row>
    <row r="21" customFormat="false" ht="12" hidden="false" customHeight="false" outlineLevel="0" collapsed="false">
      <c r="A21" s="0" t="n">
        <f aca="false">calculs!Z21</f>
        <v>3</v>
      </c>
      <c r="B21" s="0" t="n">
        <f aca="false">VLOOKUP($A21,tetra2d,2,FALSE())</f>
        <v>6.94561427970081</v>
      </c>
      <c r="C21" s="0" t="n">
        <f aca="false">VLOOKUP($A21,tetra2d,3,FALSE())</f>
        <v>-12.5839632655662</v>
      </c>
      <c r="E21" s="0" t="n">
        <f aca="false">VLOOKUP(A21,calculs!$S$5:$X$12,6,FALSE())</f>
        <v>1.95479287522123</v>
      </c>
      <c r="G21" s="0" t="n">
        <f aca="false">B21+E21</f>
        <v>8.90040715492204</v>
      </c>
      <c r="H21" s="0" t="n">
        <f aca="false">C21</f>
        <v>-12.5839632655662</v>
      </c>
      <c r="I21" s="0" t="n">
        <f aca="false">B21-E21</f>
        <v>4.99082140447958</v>
      </c>
      <c r="J21" s="0" t="n">
        <f aca="false">C21</f>
        <v>-12.5839632655662</v>
      </c>
      <c r="L21" s="0" t="n">
        <f aca="false">VLOOKUP($A21,tetra3d,2,FALSE())</f>
        <v>-23.8675134594813</v>
      </c>
      <c r="M21" s="0" t="n">
        <f aca="false">VLOOKUP($A21,tetra3d,3,FALSE())</f>
        <v>28.8675134594813</v>
      </c>
      <c r="N21" s="0" t="n">
        <f aca="false">VLOOKUP($A21,tetra3d,4,FALSE())</f>
        <v>-28.8675134594813</v>
      </c>
      <c r="P21" s="0" t="n">
        <f aca="false">calculs!AE21</f>
        <v>0</v>
      </c>
      <c r="Q21" s="0" t="n">
        <f aca="false">calculs!AF21</f>
        <v>0</v>
      </c>
      <c r="R21" s="0" t="n">
        <f aca="false">calculs!AG21</f>
        <v>0</v>
      </c>
      <c r="X21" s="0" t="n">
        <f aca="false">obsxd-T19</f>
        <v>399.54740697499</v>
      </c>
      <c r="Y21" s="0" t="n">
        <f aca="false">obsyd-U19</f>
        <v>-93.0914756650085</v>
      </c>
      <c r="Z21" s="0" t="n">
        <f aca="false">obszd-V19</f>
        <v>-189.397996155747</v>
      </c>
      <c r="AB21" s="0" t="n">
        <f aca="false">$P$22*X21+$Q$22*Y21+$R$22*Z21</f>
        <v>-390193.117180781</v>
      </c>
      <c r="AD21" s="0" t="n">
        <f aca="false">IF($AB$21&gt;0,G21,0)</f>
        <v>0</v>
      </c>
      <c r="AE21" s="0" t="n">
        <f aca="false">IF($AB$21&gt;0,H21,0)</f>
        <v>0</v>
      </c>
      <c r="AF21" s="0" t="n">
        <f aca="false">IF($AB$22&gt;0,I21,0)</f>
        <v>0</v>
      </c>
      <c r="AG21" s="0" t="n">
        <f aca="false">IF($AB$22&gt;0,J21,0)</f>
        <v>0</v>
      </c>
      <c r="AI21" s="0" t="n">
        <f aca="false">IF($AB$19&gt;0,B21,0)</f>
        <v>0</v>
      </c>
      <c r="AJ21" s="0" t="n">
        <f aca="false">IF($AB$19&gt;0,C21,0)</f>
        <v>0</v>
      </c>
    </row>
    <row r="22" customFormat="false" ht="12" hidden="false" customHeight="false" outlineLevel="0" collapsed="false">
      <c r="A22" s="0" t="n">
        <f aca="false">calculs!Z22</f>
        <v>2</v>
      </c>
      <c r="B22" s="0" t="n">
        <f aca="false">VLOOKUP($A22,tetra2d,2,FALSE())</f>
        <v>-7.07688712054656</v>
      </c>
      <c r="C22" s="0" t="n">
        <f aca="false">VLOOKUP($A22,tetra2d,3,FALSE())</f>
        <v>-3.08346150647411</v>
      </c>
      <c r="E22" s="0" t="n">
        <f aca="false">VLOOKUP(A22,calculs!$S$5:$X$12,6,FALSE())</f>
        <v>1.92513677085599</v>
      </c>
      <c r="G22" s="0" t="n">
        <f aca="false">B22+E22</f>
        <v>-5.15175034969058</v>
      </c>
      <c r="H22" s="0" t="n">
        <f aca="false">C22</f>
        <v>-3.08346150647411</v>
      </c>
      <c r="I22" s="0" t="n">
        <f aca="false">B22-E22</f>
        <v>-9.00202389140255</v>
      </c>
      <c r="J22" s="0" t="n">
        <f aca="false">C22</f>
        <v>-3.08346150647411</v>
      </c>
      <c r="L22" s="0" t="n">
        <f aca="false">VLOOKUP($A22,tetra3d,2,FALSE())</f>
        <v>33.8675134594813</v>
      </c>
      <c r="M22" s="0" t="n">
        <f aca="false">VLOOKUP($A22,tetra3d,3,FALSE())</f>
        <v>-28.8675134594813</v>
      </c>
      <c r="N22" s="0" t="n">
        <f aca="false">VLOOKUP($A22,tetra3d,4,FALSE())</f>
        <v>-28.8675134594813</v>
      </c>
      <c r="P22" s="0" t="n">
        <f aca="false">calculs!AE22</f>
        <v>-3333.33333333333</v>
      </c>
      <c r="Q22" s="0" t="n">
        <f aca="false">calculs!AF22</f>
        <v>-3333.33333333333</v>
      </c>
      <c r="R22" s="0" t="n">
        <f aca="false">calculs!AG22</f>
        <v>-3333.33333333333</v>
      </c>
      <c r="X22" s="0" t="n">
        <f aca="false">obsxg-T19</f>
        <v>397.994492704375</v>
      </c>
      <c r="Y22" s="0" t="n">
        <f aca="false">obsyg-U19</f>
        <v>-98.8870306227429</v>
      </c>
      <c r="Z22" s="0" t="n">
        <f aca="false">obszg-V19</f>
        <v>-189.397996155747</v>
      </c>
      <c r="AB22" s="0" t="n">
        <f aca="false">$P$22*X22+$Q$22*Y22+$R$22*Z22</f>
        <v>-365698.21975295</v>
      </c>
      <c r="AD22" s="0" t="n">
        <f aca="false">IF($AB$21&gt;0,G22,0)</f>
        <v>0</v>
      </c>
      <c r="AE22" s="0" t="n">
        <f aca="false">IF($AB$21&gt;0,H22,0)</f>
        <v>0</v>
      </c>
      <c r="AF22" s="0" t="n">
        <f aca="false">IF($AB$22&gt;0,I22,0)</f>
        <v>0</v>
      </c>
      <c r="AG22" s="0" t="n">
        <f aca="false">IF($AB$22&gt;0,J22,0)</f>
        <v>0</v>
      </c>
      <c r="AI22" s="0" t="n">
        <f aca="false">IF($AB$19&gt;0,B22,0)</f>
        <v>0</v>
      </c>
      <c r="AJ22" s="0" t="n">
        <f aca="false">IF($AB$19&gt;0,C22,0)</f>
        <v>0</v>
      </c>
    </row>
  </sheetData>
  <mergeCells count="9">
    <mergeCell ref="G3:H3"/>
    <mergeCell ref="I3:J3"/>
    <mergeCell ref="L3:N3"/>
    <mergeCell ref="P3:R3"/>
    <mergeCell ref="T3:V3"/>
    <mergeCell ref="X3:Z3"/>
    <mergeCell ref="AD3:AE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2" style="0" width="11.5"/>
    <col collapsed="false" customWidth="true" hidden="false" outlineLevel="0" max="4" min="4" style="0" width="1.66"/>
    <col collapsed="false" customWidth="true" hidden="false" outlineLevel="0" max="5" min="5" style="0" width="11.5"/>
    <col collapsed="false" customWidth="true" hidden="false" outlineLevel="0" max="6" min="6" style="0" width="1.66"/>
    <col collapsed="false" customWidth="true" hidden="false" outlineLevel="0" max="10" min="7" style="0" width="11.5"/>
    <col collapsed="false" customWidth="true" hidden="false" outlineLevel="0" max="11" min="11" style="0" width="3.15"/>
    <col collapsed="false" customWidth="true" hidden="false" outlineLevel="0" max="14" min="12" style="0" width="11.5"/>
    <col collapsed="false" customWidth="true" hidden="false" outlineLevel="0" max="15" min="15" style="0" width="3.15"/>
    <col collapsed="false" customWidth="true" hidden="false" outlineLevel="0" max="18" min="16" style="0" width="11.5"/>
    <col collapsed="false" customWidth="true" hidden="false" outlineLevel="0" max="19" min="19" style="0" width="2.66"/>
    <col collapsed="false" customWidth="true" hidden="false" outlineLevel="0" max="23" min="23" style="0" width="2.82"/>
    <col collapsed="false" customWidth="true" hidden="false" outlineLevel="0" max="27" min="27" style="0" width="2.82"/>
    <col collapsed="false" customWidth="true" hidden="false" outlineLevel="0" max="28" min="28" style="0" width="12.5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33" t="s">
        <v>4</v>
      </c>
      <c r="C3" s="33" t="s">
        <v>5</v>
      </c>
      <c r="E3" s="12" t="s">
        <v>18</v>
      </c>
      <c r="F3" s="13"/>
      <c r="G3" s="34" t="s">
        <v>41</v>
      </c>
      <c r="H3" s="34"/>
      <c r="I3" s="34" t="s">
        <v>42</v>
      </c>
      <c r="J3" s="34"/>
      <c r="L3" s="34" t="s">
        <v>43</v>
      </c>
      <c r="M3" s="34"/>
      <c r="N3" s="34"/>
      <c r="P3" s="34" t="s">
        <v>44</v>
      </c>
      <c r="Q3" s="34"/>
      <c r="R3" s="34"/>
      <c r="T3" s="34" t="s">
        <v>45</v>
      </c>
      <c r="U3" s="34"/>
      <c r="V3" s="34"/>
      <c r="X3" s="34" t="s">
        <v>46</v>
      </c>
      <c r="Y3" s="34"/>
      <c r="Z3" s="34"/>
      <c r="AB3" s="14" t="s">
        <v>47</v>
      </c>
      <c r="AD3" s="34" t="s">
        <v>48</v>
      </c>
      <c r="AE3" s="34"/>
      <c r="AF3" s="34" t="s">
        <v>49</v>
      </c>
      <c r="AG3" s="34"/>
      <c r="AI3" s="34" t="s">
        <v>50</v>
      </c>
      <c r="AJ3" s="34"/>
    </row>
    <row r="4" customFormat="false" ht="12" hidden="false" customHeight="false" outlineLevel="0" collapsed="false">
      <c r="A4" s="0" t="n">
        <f aca="false">calculs!AI4</f>
        <v>1</v>
      </c>
      <c r="B4" s="0" t="n">
        <f aca="false">VLOOKUP($A4,hexa2d,2,FALSE())</f>
        <v>12.3824779680705</v>
      </c>
      <c r="C4" s="0" t="n">
        <f aca="false">VLOOKUP($A4,hexa2d,3,FALSE())</f>
        <v>12.5047500067716</v>
      </c>
      <c r="E4" s="0" t="n">
        <f aca="false">VLOOKUP(A4,calculs!$S$5:$X$12,6,FALSE())</f>
        <v>1.98641180610044</v>
      </c>
      <c r="G4" s="0" t="n">
        <f aca="false">B4+E4</f>
        <v>14.368889774171</v>
      </c>
      <c r="H4" s="0" t="n">
        <f aca="false">C4</f>
        <v>12.5047500067716</v>
      </c>
      <c r="I4" s="0" t="n">
        <f aca="false">B4-E4</f>
        <v>10.3960661619701</v>
      </c>
      <c r="J4" s="0" t="n">
        <f aca="false">C4</f>
        <v>12.5047500067716</v>
      </c>
      <c r="L4" s="0" t="n">
        <f aca="false">VLOOKUP($A4,hexa3d,2,FALSE())</f>
        <v>33.8675134594813</v>
      </c>
      <c r="M4" s="0" t="n">
        <f aca="false">VLOOKUP($A4,hexa3d,3,FALSE())</f>
        <v>28.8675134594813</v>
      </c>
      <c r="N4" s="0" t="n">
        <f aca="false">VLOOKUP($A4,hexa3d,4,FALSE())</f>
        <v>28.8675134594813</v>
      </c>
      <c r="P4" s="0" t="n">
        <f aca="false">calculs!AN4</f>
        <v>0</v>
      </c>
      <c r="Q4" s="0" t="n">
        <f aca="false">calculs!AO4</f>
        <v>-57.7350269189626</v>
      </c>
      <c r="R4" s="0" t="n">
        <f aca="false">calculs!AP4</f>
        <v>0</v>
      </c>
      <c r="T4" s="0" t="n">
        <f aca="false">SUM(L4:L7)/3</f>
        <v>45.1566846126417</v>
      </c>
      <c r="U4" s="0" t="n">
        <f aca="false">SUM(M4:M7)/3</f>
        <v>0</v>
      </c>
      <c r="V4" s="0" t="n">
        <f aca="false">SUM(N4:N7)/3</f>
        <v>0</v>
      </c>
      <c r="X4" s="0" t="n">
        <f aca="false">obsx-T4</f>
        <v>348.991760740547</v>
      </c>
      <c r="Y4" s="0" t="n">
        <f aca="false">obsy-U4</f>
        <v>-105.611757630369</v>
      </c>
      <c r="Z4" s="0" t="n">
        <f aca="false">obsz-V4</f>
        <v>-199.020500642241</v>
      </c>
      <c r="AB4" s="0" t="n">
        <f aca="false">P7*X4+Q7*Y4+R7*Z4</f>
        <v>1163305.86913516</v>
      </c>
      <c r="AD4" s="0" t="n">
        <f aca="false">IF(AB6&gt;0,G4,0)</f>
        <v>14.368889774171</v>
      </c>
      <c r="AE4" s="0" t="n">
        <f aca="false">IF($AB$6&gt;0,H4,0)</f>
        <v>12.5047500067716</v>
      </c>
      <c r="AF4" s="0" t="n">
        <f aca="false">IF($AB$7&gt;0,I4,0)</f>
        <v>10.3960661619701</v>
      </c>
      <c r="AG4" s="0" t="n">
        <f aca="false">IF($AB$7&gt;0,J4,0)</f>
        <v>12.5047500067716</v>
      </c>
      <c r="AI4" s="0" t="n">
        <f aca="false">IF($AB$4&gt;0,B4,0)</f>
        <v>12.3824779680705</v>
      </c>
      <c r="AJ4" s="0" t="n">
        <f aca="false">IF($AB$4&gt;0,C4,0)</f>
        <v>12.5047500067716</v>
      </c>
      <c r="AK4" s="0" t="n">
        <v>0</v>
      </c>
      <c r="AL4" s="0" t="n">
        <v>0</v>
      </c>
    </row>
    <row r="5" customFormat="false" ht="12" hidden="false" customHeight="false" outlineLevel="0" collapsed="false">
      <c r="A5" s="0" t="n">
        <f aca="false">calculs!AI5</f>
        <v>3</v>
      </c>
      <c r="B5" s="0" t="n">
        <f aca="false">VLOOKUP($A5,hexa2d,2,FALSE())</f>
        <v>-6.66086784791038</v>
      </c>
      <c r="C5" s="0" t="n">
        <f aca="false">VLOOKUP($A5,hexa2d,3,FALSE())</f>
        <v>15.1770623849529</v>
      </c>
      <c r="E5" s="0" t="n">
        <f aca="false">VLOOKUP(A5,calculs!$S$5:$X$12,6,FALSE())</f>
        <v>1.95479287522123</v>
      </c>
      <c r="G5" s="0" t="n">
        <f aca="false">B5+E5</f>
        <v>-4.70607497268915</v>
      </c>
      <c r="H5" s="0" t="n">
        <f aca="false">C5</f>
        <v>15.1770623849529</v>
      </c>
      <c r="I5" s="0" t="n">
        <f aca="false">B5-E5</f>
        <v>-8.61566072313161</v>
      </c>
      <c r="J5" s="0" t="n">
        <f aca="false">C5</f>
        <v>15.1770623849529</v>
      </c>
      <c r="L5" s="0" t="n">
        <f aca="false">VLOOKUP($A5,hexa3d,2,FALSE())</f>
        <v>33.8675134594813</v>
      </c>
      <c r="M5" s="0" t="n">
        <f aca="false">VLOOKUP($A5,hexa3d,3,FALSE())</f>
        <v>-28.8675134594813</v>
      </c>
      <c r="N5" s="0" t="n">
        <f aca="false">VLOOKUP($A5,hexa3d,4,FALSE())</f>
        <v>28.8675134594813</v>
      </c>
      <c r="P5" s="0" t="n">
        <f aca="false">calculs!AN5</f>
        <v>0</v>
      </c>
      <c r="Q5" s="0" t="n">
        <f aca="false">calculs!AO5</f>
        <v>0</v>
      </c>
      <c r="R5" s="0" t="n">
        <f aca="false">calculs!AP5</f>
        <v>-57.7350269189626</v>
      </c>
      <c r="AD5" s="0" t="n">
        <f aca="false">IF($AB$6&gt;0,G5,0)</f>
        <v>-4.70607497268915</v>
      </c>
      <c r="AE5" s="0" t="n">
        <f aca="false">IF($AB$6&gt;0,H5,0)</f>
        <v>15.1770623849529</v>
      </c>
      <c r="AF5" s="0" t="n">
        <f aca="false">IF($AB$7&gt;0,I5,0)</f>
        <v>-8.61566072313161</v>
      </c>
      <c r="AG5" s="0" t="n">
        <f aca="false">IF($AB$7&gt;0,J5,0)</f>
        <v>15.1770623849529</v>
      </c>
      <c r="AI5" s="0" t="n">
        <f aca="false">IF($AB$4&gt;0,B5,0)</f>
        <v>-6.66086784791038</v>
      </c>
      <c r="AJ5" s="0" t="n">
        <f aca="false">IF($AB$4&gt;0,C5,0)</f>
        <v>15.1770623849529</v>
      </c>
      <c r="AK5" s="0" t="n">
        <v>0</v>
      </c>
      <c r="AL5" s="0" t="n">
        <v>0</v>
      </c>
    </row>
    <row r="6" customFormat="false" ht="12" hidden="false" customHeight="false" outlineLevel="0" collapsed="false">
      <c r="A6" s="0" t="n">
        <f aca="false">calculs!AI6</f>
        <v>4</v>
      </c>
      <c r="B6" s="0" t="n">
        <f aca="false">VLOOKUP($A6,hexa2d,2,FALSE())</f>
        <v>-7.07688712054656</v>
      </c>
      <c r="C6" s="0" t="n">
        <f aca="false">VLOOKUP($A6,hexa2d,3,FALSE())</f>
        <v>-3.08346150647411</v>
      </c>
      <c r="E6" s="0" t="n">
        <f aca="false">VLOOKUP(A6,calculs!$S$5:$X$12,6,FALSE())</f>
        <v>1.88951214638332</v>
      </c>
      <c r="G6" s="0" t="n">
        <f aca="false">B6+E6</f>
        <v>-5.18737497416324</v>
      </c>
      <c r="H6" s="0" t="n">
        <f aca="false">C6</f>
        <v>-3.08346150647411</v>
      </c>
      <c r="I6" s="0" t="n">
        <f aca="false">B6-E6</f>
        <v>-8.96639926692988</v>
      </c>
      <c r="J6" s="0" t="n">
        <f aca="false">C6</f>
        <v>-3.08346150647411</v>
      </c>
      <c r="L6" s="0" t="n">
        <f aca="false">VLOOKUP($A6,hexa3d,2,FALSE())</f>
        <v>33.8675134594813</v>
      </c>
      <c r="M6" s="0" t="n">
        <f aca="false">VLOOKUP($A6,hexa3d,3,FALSE())</f>
        <v>-28.8675134594813</v>
      </c>
      <c r="N6" s="0" t="n">
        <f aca="false">VLOOKUP($A6,hexa3d,4,FALSE())</f>
        <v>-28.8675134594813</v>
      </c>
      <c r="X6" s="0" t="n">
        <f aca="false">obsxd-T4</f>
        <v>349.768217875855</v>
      </c>
      <c r="Y6" s="0" t="n">
        <f aca="false">obsyd-U4</f>
        <v>-102.713980151502</v>
      </c>
      <c r="Z6" s="0" t="n">
        <f aca="false">obszd-V4</f>
        <v>-199.020500642241</v>
      </c>
      <c r="AB6" s="0" t="n">
        <f aca="false">$P$7*X6+$Q$7*Y6+$R$7*Z6</f>
        <v>1165894.05958618</v>
      </c>
      <c r="AD6" s="0" t="n">
        <f aca="false">IF($AB$6&gt;0,G6,0)</f>
        <v>-5.18737497416324</v>
      </c>
      <c r="AE6" s="0" t="n">
        <f aca="false">IF($AB$6&gt;0,H6,0)</f>
        <v>-3.08346150647411</v>
      </c>
      <c r="AF6" s="0" t="n">
        <f aca="false">IF($AB$7&gt;0,I6,0)</f>
        <v>-8.96639926692988</v>
      </c>
      <c r="AG6" s="0" t="n">
        <f aca="false">IF($AB$7&gt;0,J6,0)</f>
        <v>-3.08346150647411</v>
      </c>
      <c r="AI6" s="0" t="n">
        <f aca="false">IF($AB$4&gt;0,B6,0)</f>
        <v>-7.07688712054656</v>
      </c>
      <c r="AJ6" s="0" t="n">
        <f aca="false">IF($AB$4&gt;0,C6,0)</f>
        <v>-3.08346150647411</v>
      </c>
      <c r="AK6" s="0" t="n">
        <v>0</v>
      </c>
      <c r="AL6" s="0" t="n">
        <v>0</v>
      </c>
    </row>
    <row r="7" customFormat="false" ht="12" hidden="false" customHeight="false" outlineLevel="0" collapsed="false">
      <c r="A7" s="0" t="n">
        <f aca="false">calculs!AI7</f>
        <v>2</v>
      </c>
      <c r="B7" s="0" t="n">
        <f aca="false">VLOOKUP($A7,hexa2d,2,FALSE())</f>
        <v>13.1310430939015</v>
      </c>
      <c r="C7" s="0" t="n">
        <f aca="false">VLOOKUP($A7,hexa2d,3,FALSE())</f>
        <v>-5.33152426577106</v>
      </c>
      <c r="E7" s="0" t="n">
        <f aca="false">VLOOKUP(A7,calculs!$S$5:$X$12,6,FALSE())</f>
        <v>1.92513677085599</v>
      </c>
      <c r="F7" s="35"/>
      <c r="G7" s="0" t="n">
        <f aca="false">B7+E7</f>
        <v>15.0561798647575</v>
      </c>
      <c r="H7" s="0" t="n">
        <f aca="false">C7</f>
        <v>-5.33152426577106</v>
      </c>
      <c r="I7" s="0" t="n">
        <f aca="false">B7-E7</f>
        <v>11.2059063230455</v>
      </c>
      <c r="J7" s="0" t="n">
        <f aca="false">C7</f>
        <v>-5.33152426577106</v>
      </c>
      <c r="L7" s="0" t="n">
        <f aca="false">VLOOKUP($A7,hexa3d,2,FALSE())</f>
        <v>33.8675134594813</v>
      </c>
      <c r="M7" s="0" t="n">
        <f aca="false">VLOOKUP($A7,hexa3d,3,FALSE())</f>
        <v>28.8675134594813</v>
      </c>
      <c r="N7" s="0" t="n">
        <f aca="false">VLOOKUP($A7,hexa3d,4,FALSE())</f>
        <v>-28.8675134594813</v>
      </c>
      <c r="P7" s="0" t="n">
        <f aca="false">calculs!AN7</f>
        <v>3333.33333333333</v>
      </c>
      <c r="Q7" s="0" t="n">
        <f aca="false">calculs!AO7</f>
        <v>0</v>
      </c>
      <c r="R7" s="0" t="n">
        <f aca="false">calculs!AP7</f>
        <v>0</v>
      </c>
      <c r="X7" s="0" t="n">
        <f aca="false">obsxg-T4</f>
        <v>348.21530360524</v>
      </c>
      <c r="Y7" s="0" t="n">
        <f aca="false">obsyg-U4</f>
        <v>-108.509535109237</v>
      </c>
      <c r="Z7" s="0" t="n">
        <f aca="false">obszg-V4</f>
        <v>-199.020500642241</v>
      </c>
      <c r="AB7" s="0" t="n">
        <f aca="false">$P$7*X7+$Q$7*Y7+$R$7*Z7</f>
        <v>1160717.67868413</v>
      </c>
      <c r="AD7" s="0" t="n">
        <f aca="false">IF($AB$6&gt;0,G7,0)</f>
        <v>15.0561798647575</v>
      </c>
      <c r="AE7" s="0" t="n">
        <f aca="false">IF($AB$6&gt;0,H7,0)</f>
        <v>-5.33152426577106</v>
      </c>
      <c r="AF7" s="0" t="n">
        <f aca="false">IF($AB$7&gt;0,I7,0)</f>
        <v>11.2059063230455</v>
      </c>
      <c r="AG7" s="0" t="n">
        <f aca="false">IF($AB$7&gt;0,J7,0)</f>
        <v>-5.33152426577106</v>
      </c>
      <c r="AI7" s="0" t="n">
        <f aca="false">IF($AB$4&gt;0,B7,0)</f>
        <v>13.1310430939015</v>
      </c>
      <c r="AJ7" s="0" t="n">
        <f aca="false">IF($AB$4&gt;0,C7,0)</f>
        <v>-5.33152426577106</v>
      </c>
      <c r="AK7" s="0" t="n">
        <v>0</v>
      </c>
      <c r="AL7" s="0" t="n">
        <v>0</v>
      </c>
    </row>
    <row r="8" customFormat="false" ht="12" hidden="false" customHeight="false" outlineLevel="0" collapsed="false">
      <c r="A8" s="0" t="n">
        <f aca="false">calculs!AI8</f>
        <v>1</v>
      </c>
      <c r="B8" s="0" t="n">
        <f aca="false">VLOOKUP($A8,hexa2d,2,FALSE())</f>
        <v>12.3824779680705</v>
      </c>
      <c r="C8" s="0" t="n">
        <f aca="false">VLOOKUP($A8,hexa2d,3,FALSE())</f>
        <v>12.5047500067716</v>
      </c>
      <c r="E8" s="0" t="n">
        <f aca="false">VLOOKUP(A8,calculs!$S$5:$X$12,6,FALSE())</f>
        <v>1.98641180610044</v>
      </c>
      <c r="F8" s="35"/>
      <c r="G8" s="0" t="n">
        <f aca="false">B8+E8</f>
        <v>14.368889774171</v>
      </c>
      <c r="H8" s="0" t="n">
        <f aca="false">C8</f>
        <v>12.5047500067716</v>
      </c>
      <c r="I8" s="0" t="n">
        <f aca="false">B8-E8</f>
        <v>10.3960661619701</v>
      </c>
      <c r="J8" s="0" t="n">
        <f aca="false">C8</f>
        <v>12.5047500067716</v>
      </c>
      <c r="L8" s="0" t="n">
        <f aca="false">VLOOKUP($A8,hexa3d,2,FALSE())</f>
        <v>33.8675134594813</v>
      </c>
      <c r="M8" s="0" t="n">
        <f aca="false">VLOOKUP($A8,hexa3d,3,FALSE())</f>
        <v>28.8675134594813</v>
      </c>
      <c r="N8" s="0" t="n">
        <f aca="false">VLOOKUP($A8,hexa3d,4,FALSE())</f>
        <v>28.8675134594813</v>
      </c>
      <c r="AD8" s="0" t="n">
        <f aca="false">IF($AB$6&gt;0,G8,0)</f>
        <v>14.368889774171</v>
      </c>
      <c r="AE8" s="0" t="n">
        <f aca="false">IF($AB$6&gt;0,H8,0)</f>
        <v>12.5047500067716</v>
      </c>
      <c r="AF8" s="0" t="n">
        <f aca="false">IF($AB$7&gt;0,I8,0)</f>
        <v>10.3960661619701</v>
      </c>
      <c r="AG8" s="0" t="n">
        <f aca="false">IF($AB$7&gt;0,J8,0)</f>
        <v>12.5047500067716</v>
      </c>
      <c r="AI8" s="0" t="n">
        <f aca="false">IF($AB$4&gt;0,B8,0)</f>
        <v>12.3824779680705</v>
      </c>
      <c r="AJ8" s="0" t="n">
        <f aca="false">IF($AB$4&gt;0,C8,0)</f>
        <v>12.5047500067716</v>
      </c>
    </row>
    <row r="9" customFormat="false" ht="12" hidden="false" customHeight="false" outlineLevel="0" collapsed="false">
      <c r="B9" s="0" t="e">
        <f aca="false">VLOOKUP($A9,hexa2d,2,FALSE())</f>
        <v>#N/A</v>
      </c>
      <c r="C9" s="0" t="e">
        <f aca="false">VLOOKUP($A9,hexa2d,3,FALSE())</f>
        <v>#N/A</v>
      </c>
      <c r="F9" s="35"/>
    </row>
    <row r="10" customFormat="false" ht="12" hidden="false" customHeight="false" outlineLevel="0" collapsed="false">
      <c r="A10" s="0" t="n">
        <f aca="false">calculs!AI10</f>
        <v>1</v>
      </c>
      <c r="B10" s="0" t="n">
        <f aca="false">VLOOKUP($A10,hexa2d,2,FALSE())</f>
        <v>12.3824779680705</v>
      </c>
      <c r="C10" s="0" t="n">
        <f aca="false">VLOOKUP($A10,hexa2d,3,FALSE())</f>
        <v>12.5047500067716</v>
      </c>
      <c r="E10" s="0" t="n">
        <f aca="false">VLOOKUP(A10,calculs!$S$5:$X$12,6,FALSE())</f>
        <v>1.98641180610044</v>
      </c>
      <c r="F10" s="35"/>
      <c r="G10" s="0" t="n">
        <f aca="false">B10+E10</f>
        <v>14.368889774171</v>
      </c>
      <c r="H10" s="0" t="n">
        <f aca="false">C10</f>
        <v>12.5047500067716</v>
      </c>
      <c r="I10" s="0" t="n">
        <f aca="false">B10-E10</f>
        <v>10.3960661619701</v>
      </c>
      <c r="J10" s="0" t="n">
        <f aca="false">C10</f>
        <v>12.5047500067716</v>
      </c>
      <c r="L10" s="0" t="n">
        <f aca="false">VLOOKUP($A10,hexa3d,2,FALSE())</f>
        <v>33.8675134594813</v>
      </c>
      <c r="M10" s="0" t="n">
        <f aca="false">VLOOKUP($A10,hexa3d,3,FALSE())</f>
        <v>28.8675134594813</v>
      </c>
      <c r="N10" s="0" t="n">
        <f aca="false">VLOOKUP($A10,hexa3d,4,FALSE())</f>
        <v>28.8675134594813</v>
      </c>
      <c r="P10" s="0" t="n">
        <f aca="false">calculs!AN10</f>
        <v>0</v>
      </c>
      <c r="Q10" s="0" t="n">
        <f aca="false">calculs!AO10</f>
        <v>0</v>
      </c>
      <c r="R10" s="0" t="n">
        <f aca="false">calculs!AP10</f>
        <v>-57.7350269189626</v>
      </c>
      <c r="T10" s="0" t="n">
        <f aca="false">SUM(L10:L13)/3</f>
        <v>6.66666666666667</v>
      </c>
      <c r="U10" s="0" t="n">
        <f aca="false">SUM(M10:M13)/3</f>
        <v>38.4900179459751</v>
      </c>
      <c r="V10" s="0" t="n">
        <f aca="false">SUM(N10:N13)/3</f>
        <v>0</v>
      </c>
      <c r="X10" s="0" t="n">
        <f aca="false">obsx-T10</f>
        <v>387.481778686522</v>
      </c>
      <c r="Y10" s="0" t="n">
        <f aca="false">obsy-U10</f>
        <v>-144.101775576345</v>
      </c>
      <c r="Z10" s="0" t="n">
        <f aca="false">obsz-V10</f>
        <v>-199.020500642241</v>
      </c>
      <c r="AB10" s="0" t="n">
        <f aca="false">P13*X10+Q13*Y10+R13*Z10</f>
        <v>-480339.251921148</v>
      </c>
      <c r="AD10" s="0" t="n">
        <f aca="false">IF($AB$12&gt;0,G10,0)</f>
        <v>0</v>
      </c>
      <c r="AE10" s="0" t="n">
        <f aca="false">IF($AB$12&gt;0,H10,0)</f>
        <v>0</v>
      </c>
      <c r="AF10" s="0" t="n">
        <f aca="false">IF($AB$13&gt;0,I10,0)</f>
        <v>0</v>
      </c>
      <c r="AG10" s="0" t="n">
        <f aca="false">IF($AB$13&gt;0,J10,0)</f>
        <v>0</v>
      </c>
      <c r="AI10" s="0" t="n">
        <f aca="false">IF($AB$10&gt;0,B10,0)</f>
        <v>0</v>
      </c>
      <c r="AJ10" s="0" t="n">
        <f aca="false">IF($AB$10&gt;0,C10,0)</f>
        <v>0</v>
      </c>
    </row>
    <row r="11" customFormat="false" ht="12" hidden="false" customHeight="false" outlineLevel="0" collapsed="false">
      <c r="A11" s="0" t="n">
        <f aca="false">calculs!AI11</f>
        <v>2</v>
      </c>
      <c r="B11" s="0" t="n">
        <f aca="false">VLOOKUP($A11,hexa2d,2,FALSE())</f>
        <v>13.1310430939015</v>
      </c>
      <c r="C11" s="0" t="n">
        <f aca="false">VLOOKUP($A11,hexa2d,3,FALSE())</f>
        <v>-5.33152426577106</v>
      </c>
      <c r="E11" s="0" t="n">
        <f aca="false">VLOOKUP(A11,calculs!$S$5:$X$12,6,FALSE())</f>
        <v>1.92513677085599</v>
      </c>
      <c r="F11" s="35"/>
      <c r="G11" s="0" t="n">
        <f aca="false">B11+E11</f>
        <v>15.0561798647575</v>
      </c>
      <c r="H11" s="0" t="n">
        <f aca="false">C11</f>
        <v>-5.33152426577106</v>
      </c>
      <c r="I11" s="0" t="n">
        <f aca="false">B11-E11</f>
        <v>11.2059063230455</v>
      </c>
      <c r="J11" s="0" t="n">
        <f aca="false">C11</f>
        <v>-5.33152426577106</v>
      </c>
      <c r="L11" s="0" t="n">
        <f aca="false">VLOOKUP($A11,hexa3d,2,FALSE())</f>
        <v>33.8675134594813</v>
      </c>
      <c r="M11" s="0" t="n">
        <f aca="false">VLOOKUP($A11,hexa3d,3,FALSE())</f>
        <v>28.8675134594813</v>
      </c>
      <c r="N11" s="0" t="n">
        <f aca="false">VLOOKUP($A11,hexa3d,4,FALSE())</f>
        <v>-28.8675134594813</v>
      </c>
      <c r="P11" s="0" t="n">
        <f aca="false">calculs!AN11</f>
        <v>-57.7350269189626</v>
      </c>
      <c r="Q11" s="0" t="n">
        <f aca="false">calculs!AO11</f>
        <v>0</v>
      </c>
      <c r="R11" s="0" t="n">
        <f aca="false">calculs!AP11</f>
        <v>0</v>
      </c>
      <c r="AD11" s="0" t="n">
        <f aca="false">IF($AB$12&gt;0,G11,0)</f>
        <v>0</v>
      </c>
      <c r="AE11" s="0" t="n">
        <f aca="false">IF($AB$12&gt;0,H11,0)</f>
        <v>0</v>
      </c>
      <c r="AF11" s="0" t="n">
        <f aca="false">IF($AB$13&gt;0,I11,0)</f>
        <v>0</v>
      </c>
      <c r="AG11" s="0" t="n">
        <f aca="false">IF($AB$13&gt;0,J11,0)</f>
        <v>0</v>
      </c>
      <c r="AI11" s="0" t="n">
        <f aca="false">IF($AB$10&gt;0,B11,0)</f>
        <v>0</v>
      </c>
      <c r="AJ11" s="0" t="n">
        <f aca="false">IF($AB$10&gt;0,C11,0)</f>
        <v>0</v>
      </c>
    </row>
    <row r="12" customFormat="false" ht="12" hidden="false" customHeight="false" outlineLevel="0" collapsed="false">
      <c r="A12" s="0" t="n">
        <f aca="false">calculs!AI12</f>
        <v>6</v>
      </c>
      <c r="B12" s="0" t="n">
        <f aca="false">VLOOKUP($A12,hexa2d,2,FALSE())</f>
        <v>6.94561427970081</v>
      </c>
      <c r="C12" s="0" t="n">
        <f aca="false">VLOOKUP($A12,hexa2d,3,FALSE())</f>
        <v>-12.5839632655662</v>
      </c>
      <c r="E12" s="0" t="n">
        <f aca="false">VLOOKUP(A12,calculs!$S$5:$X$12,6,FALSE())</f>
        <v>2.04006479713558</v>
      </c>
      <c r="F12" s="35"/>
      <c r="G12" s="0" t="n">
        <f aca="false">B12+E12</f>
        <v>8.98567907683639</v>
      </c>
      <c r="H12" s="0" t="n">
        <f aca="false">C12</f>
        <v>-12.5839632655662</v>
      </c>
      <c r="I12" s="0" t="n">
        <f aca="false">B12-E12</f>
        <v>4.90554948256523</v>
      </c>
      <c r="J12" s="0" t="n">
        <f aca="false">C12</f>
        <v>-12.5839632655662</v>
      </c>
      <c r="L12" s="0" t="n">
        <f aca="false">VLOOKUP($A12,hexa3d,2,FALSE())</f>
        <v>-23.8675134594813</v>
      </c>
      <c r="M12" s="0" t="n">
        <f aca="false">VLOOKUP($A12,hexa3d,3,FALSE())</f>
        <v>28.8675134594813</v>
      </c>
      <c r="N12" s="0" t="n">
        <f aca="false">VLOOKUP($A12,hexa3d,4,FALSE())</f>
        <v>-28.8675134594813</v>
      </c>
      <c r="X12" s="0" t="n">
        <f aca="false">obsxd-T10</f>
        <v>388.25823582183</v>
      </c>
      <c r="Y12" s="0" t="n">
        <f aca="false">obsyd-U10</f>
        <v>-141.203998097477</v>
      </c>
      <c r="Z12" s="0" t="n">
        <f aca="false">obszd-V10</f>
        <v>-199.020500642241</v>
      </c>
      <c r="AB12" s="0" t="n">
        <f aca="false">$P$13*X12+$Q$13*Y12+$R$13*Z12</f>
        <v>-470679.993658258</v>
      </c>
      <c r="AD12" s="0" t="n">
        <f aca="false">IF($AB$12&gt;0,G12,0)</f>
        <v>0</v>
      </c>
      <c r="AE12" s="0" t="n">
        <f aca="false">IF($AB$12&gt;0,H12,0)</f>
        <v>0</v>
      </c>
      <c r="AF12" s="0" t="n">
        <f aca="false">IF($AB$13&gt;0,I12,0)</f>
        <v>0</v>
      </c>
      <c r="AG12" s="0" t="n">
        <f aca="false">IF($AB$13&gt;0,J12,0)</f>
        <v>0</v>
      </c>
      <c r="AI12" s="0" t="n">
        <f aca="false">IF($AB$10&gt;0,B12,0)</f>
        <v>0</v>
      </c>
      <c r="AJ12" s="0" t="n">
        <f aca="false">IF($AB$10&gt;0,C12,0)</f>
        <v>0</v>
      </c>
    </row>
    <row r="13" customFormat="false" ht="12" hidden="false" customHeight="false" outlineLevel="0" collapsed="false">
      <c r="A13" s="0" t="n">
        <f aca="false">calculs!AI13</f>
        <v>5</v>
      </c>
      <c r="B13" s="0" t="n">
        <f aca="false">VLOOKUP($A13,hexa2d,2,FALSE())</f>
        <v>6.58983140290562</v>
      </c>
      <c r="C13" s="0" t="n">
        <f aca="false">VLOOKUP($A13,hexa2d,3,FALSE())</f>
        <v>3.8143859552044</v>
      </c>
      <c r="E13" s="0" t="n">
        <f aca="false">VLOOKUP(A13,calculs!$S$5:$X$12,6,FALSE())</f>
        <v>2.08923661898728</v>
      </c>
      <c r="F13" s="35"/>
      <c r="G13" s="0" t="n">
        <f aca="false">B13+E13</f>
        <v>8.6790680218929</v>
      </c>
      <c r="H13" s="0" t="n">
        <f aca="false">C13</f>
        <v>3.8143859552044</v>
      </c>
      <c r="I13" s="0" t="n">
        <f aca="false">B13-E13</f>
        <v>4.50059478391834</v>
      </c>
      <c r="J13" s="0" t="n">
        <f aca="false">C13</f>
        <v>3.8143859552044</v>
      </c>
      <c r="L13" s="0" t="n">
        <f aca="false">VLOOKUP($A13,hexa3d,2,FALSE())</f>
        <v>-23.8675134594813</v>
      </c>
      <c r="M13" s="0" t="n">
        <f aca="false">VLOOKUP($A13,hexa3d,3,FALSE())</f>
        <v>28.8675134594813</v>
      </c>
      <c r="N13" s="0" t="n">
        <f aca="false">VLOOKUP($A13,hexa3d,4,FALSE())</f>
        <v>28.8675134594813</v>
      </c>
      <c r="P13" s="0" t="n">
        <f aca="false">calculs!AN13</f>
        <v>0</v>
      </c>
      <c r="Q13" s="0" t="n">
        <f aca="false">calculs!AO13</f>
        <v>3333.33333333333</v>
      </c>
      <c r="R13" s="0" t="n">
        <f aca="false">calculs!AP13</f>
        <v>0</v>
      </c>
      <c r="X13" s="0" t="n">
        <f aca="false">obsxg-T10</f>
        <v>386.705321551215</v>
      </c>
      <c r="Y13" s="0" t="n">
        <f aca="false">obsyg-U10</f>
        <v>-146.999553055212</v>
      </c>
      <c r="Z13" s="0" t="n">
        <f aca="false">obszg-V10</f>
        <v>-199.020500642241</v>
      </c>
      <c r="AB13" s="0" t="n">
        <f aca="false">$P$13*X13+$Q$13*Y13+$R$13*Z13</f>
        <v>-489998.510184039</v>
      </c>
      <c r="AD13" s="0" t="n">
        <f aca="false">IF($AB$12&gt;0,G13,0)</f>
        <v>0</v>
      </c>
      <c r="AE13" s="0" t="n">
        <f aca="false">IF($AB$12&gt;0,H13,0)</f>
        <v>0</v>
      </c>
      <c r="AF13" s="0" t="n">
        <f aca="false">IF($AB$13&gt;0,I13,0)</f>
        <v>0</v>
      </c>
      <c r="AG13" s="0" t="n">
        <f aca="false">IF($AB$13&gt;0,J13,0)</f>
        <v>0</v>
      </c>
      <c r="AI13" s="0" t="n">
        <f aca="false">IF($AB$10&gt;0,B13,0)</f>
        <v>0</v>
      </c>
      <c r="AJ13" s="0" t="n">
        <f aca="false">IF($AB$10&gt;0,C13,0)</f>
        <v>0</v>
      </c>
    </row>
    <row r="14" customFormat="false" ht="12" hidden="false" customHeight="false" outlineLevel="0" collapsed="false">
      <c r="A14" s="0" t="n">
        <f aca="false">calculs!AI14</f>
        <v>1</v>
      </c>
      <c r="B14" s="0" t="n">
        <f aca="false">VLOOKUP($A14,hexa2d,2,FALSE())</f>
        <v>12.3824779680705</v>
      </c>
      <c r="C14" s="0" t="n">
        <f aca="false">VLOOKUP($A14,hexa2d,3,FALSE())</f>
        <v>12.5047500067716</v>
      </c>
      <c r="E14" s="0" t="n">
        <f aca="false">VLOOKUP(A14,calculs!$S$5:$X$12,6,FALSE())</f>
        <v>1.98641180610044</v>
      </c>
      <c r="F14" s="35"/>
      <c r="G14" s="0" t="n">
        <f aca="false">B14+E14</f>
        <v>14.368889774171</v>
      </c>
      <c r="H14" s="0" t="n">
        <f aca="false">C14</f>
        <v>12.5047500067716</v>
      </c>
      <c r="I14" s="0" t="n">
        <f aca="false">B14-E14</f>
        <v>10.3960661619701</v>
      </c>
      <c r="J14" s="0" t="n">
        <f aca="false">C14</f>
        <v>12.5047500067716</v>
      </c>
      <c r="L14" s="0" t="n">
        <f aca="false">VLOOKUP($A14,hexa3d,2,FALSE())</f>
        <v>33.8675134594813</v>
      </c>
      <c r="M14" s="0" t="n">
        <f aca="false">VLOOKUP($A14,hexa3d,3,FALSE())</f>
        <v>28.8675134594813</v>
      </c>
      <c r="N14" s="0" t="n">
        <f aca="false">VLOOKUP($A14,hexa3d,4,FALSE())</f>
        <v>28.8675134594813</v>
      </c>
      <c r="AD14" s="0" t="n">
        <f aca="false">IF($AB$12&gt;0,G14,0)</f>
        <v>0</v>
      </c>
      <c r="AE14" s="0" t="n">
        <f aca="false">IF($AB$12&gt;0,H14,0)</f>
        <v>0</v>
      </c>
      <c r="AF14" s="0" t="n">
        <f aca="false">IF($AB$13&gt;0,I14,0)</f>
        <v>0</v>
      </c>
      <c r="AG14" s="0" t="n">
        <f aca="false">IF($AB$13&gt;0,J14,0)</f>
        <v>0</v>
      </c>
      <c r="AI14" s="0" t="n">
        <f aca="false">IF($AB$10&gt;0,B14,0)</f>
        <v>0</v>
      </c>
      <c r="AJ14" s="0" t="n">
        <f aca="false">IF($AB$10&gt;0,C14,0)</f>
        <v>0</v>
      </c>
    </row>
    <row r="15" customFormat="false" ht="12" hidden="false" customHeight="false" outlineLevel="0" collapsed="false">
      <c r="F15" s="35"/>
    </row>
    <row r="16" customFormat="false" ht="12" hidden="false" customHeight="false" outlineLevel="0" collapsed="false">
      <c r="A16" s="0" t="n">
        <f aca="false">calculs!AI16</f>
        <v>5</v>
      </c>
      <c r="B16" s="0" t="n">
        <f aca="false">VLOOKUP($A16,hexa2d,2,FALSE())</f>
        <v>6.58983140290562</v>
      </c>
      <c r="C16" s="0" t="n">
        <f aca="false">VLOOKUP($A16,hexa2d,3,FALSE())</f>
        <v>3.8143859552044</v>
      </c>
      <c r="E16" s="0" t="n">
        <f aca="false">VLOOKUP(A16,calculs!$S$5:$X$12,6,FALSE())</f>
        <v>2.08923661898728</v>
      </c>
      <c r="F16" s="35"/>
      <c r="G16" s="0" t="n">
        <f aca="false">B16+E16</f>
        <v>8.6790680218929</v>
      </c>
      <c r="H16" s="0" t="n">
        <f aca="false">C16</f>
        <v>3.8143859552044</v>
      </c>
      <c r="I16" s="0" t="n">
        <f aca="false">B16-E16</f>
        <v>4.50059478391834</v>
      </c>
      <c r="J16" s="0" t="n">
        <f aca="false">C16</f>
        <v>3.8143859552044</v>
      </c>
      <c r="L16" s="0" t="n">
        <f aca="false">VLOOKUP($A16,hexa3d,2,FALSE())</f>
        <v>-23.8675134594813</v>
      </c>
      <c r="M16" s="0" t="n">
        <f aca="false">VLOOKUP($A16,hexa3d,3,FALSE())</f>
        <v>28.8675134594813</v>
      </c>
      <c r="N16" s="0" t="n">
        <f aca="false">VLOOKUP($A16,hexa3d,4,FALSE())</f>
        <v>28.8675134594813</v>
      </c>
      <c r="P16" s="0" t="n">
        <f aca="false">calculs!AN16</f>
        <v>0</v>
      </c>
      <c r="Q16" s="0" t="n">
        <f aca="false">calculs!AO16</f>
        <v>0</v>
      </c>
      <c r="R16" s="0" t="n">
        <f aca="false">calculs!AP16</f>
        <v>-57.7350269189626</v>
      </c>
      <c r="T16" s="0" t="n">
        <f aca="false">SUM(L16:L19)/3</f>
        <v>-31.8233512793084</v>
      </c>
      <c r="U16" s="0" t="n">
        <f aca="false">SUM(M16:M19)/3</f>
        <v>0</v>
      </c>
      <c r="V16" s="0" t="n">
        <f aca="false">SUM(N16:N19)/3</f>
        <v>0</v>
      </c>
      <c r="X16" s="0" t="n">
        <f aca="false">obsx-T16</f>
        <v>425.971796632497</v>
      </c>
      <c r="Y16" s="0" t="n">
        <f aca="false">obsy-U16</f>
        <v>-105.611757630369</v>
      </c>
      <c r="Z16" s="0" t="n">
        <f aca="false">obsz-V16</f>
        <v>-199.020500642241</v>
      </c>
      <c r="AB16" s="0" t="n">
        <f aca="false">P19*X16+Q19*Y16+R19*Z16</f>
        <v>-1419905.98877499</v>
      </c>
      <c r="AD16" s="0" t="n">
        <f aca="false">IF($AB$18&gt;0,G16,0)</f>
        <v>0</v>
      </c>
      <c r="AE16" s="0" t="n">
        <f aca="false">IF($AB$18&gt;0,H16,0)</f>
        <v>0</v>
      </c>
      <c r="AF16" s="0" t="n">
        <f aca="false">IF($AB$19&gt;0,I16,0)</f>
        <v>0</v>
      </c>
      <c r="AG16" s="0" t="n">
        <f aca="false">IF($AB$19&gt;0,J16,0)</f>
        <v>0</v>
      </c>
      <c r="AI16" s="0" t="n">
        <f aca="false">IF($AB$16&gt;0,B16,0)</f>
        <v>0</v>
      </c>
      <c r="AJ16" s="0" t="n">
        <f aca="false">IF($AB$16&gt;0,C16,0)</f>
        <v>0</v>
      </c>
    </row>
    <row r="17" customFormat="false" ht="12" hidden="false" customHeight="false" outlineLevel="0" collapsed="false">
      <c r="A17" s="0" t="n">
        <f aca="false">calculs!AI17</f>
        <v>6</v>
      </c>
      <c r="B17" s="0" t="n">
        <f aca="false">VLOOKUP($A17,hexa2d,2,FALSE())</f>
        <v>6.94561427970081</v>
      </c>
      <c r="C17" s="0" t="n">
        <f aca="false">VLOOKUP($A17,hexa2d,3,FALSE())</f>
        <v>-12.5839632655662</v>
      </c>
      <c r="E17" s="0" t="n">
        <f aca="false">VLOOKUP(A17,calculs!$S$5:$X$12,6,FALSE())</f>
        <v>2.04006479713558</v>
      </c>
      <c r="F17" s="35"/>
      <c r="G17" s="0" t="n">
        <f aca="false">B17+E17</f>
        <v>8.98567907683639</v>
      </c>
      <c r="H17" s="0" t="n">
        <f aca="false">C17</f>
        <v>-12.5839632655662</v>
      </c>
      <c r="I17" s="0" t="n">
        <f aca="false">B17-E17</f>
        <v>4.90554948256523</v>
      </c>
      <c r="J17" s="0" t="n">
        <f aca="false">C17</f>
        <v>-12.5839632655662</v>
      </c>
      <c r="L17" s="0" t="n">
        <f aca="false">VLOOKUP($A17,hexa3d,2,FALSE())</f>
        <v>-23.8675134594813</v>
      </c>
      <c r="M17" s="0" t="n">
        <f aca="false">VLOOKUP($A17,hexa3d,3,FALSE())</f>
        <v>28.8675134594813</v>
      </c>
      <c r="N17" s="0" t="n">
        <f aca="false">VLOOKUP($A17,hexa3d,4,FALSE())</f>
        <v>-28.8675134594813</v>
      </c>
      <c r="P17" s="0" t="n">
        <f aca="false">calculs!AN17</f>
        <v>0</v>
      </c>
      <c r="Q17" s="0" t="n">
        <f aca="false">calculs!AO17</f>
        <v>-57.7350269189626</v>
      </c>
      <c r="R17" s="0" t="n">
        <f aca="false">calculs!AP17</f>
        <v>0</v>
      </c>
      <c r="AD17" s="0" t="n">
        <f aca="false">IF($AB$18&gt;0,G17,0)</f>
        <v>0</v>
      </c>
      <c r="AE17" s="0" t="n">
        <f aca="false">IF($AB$18&gt;0,H17,0)</f>
        <v>0</v>
      </c>
      <c r="AF17" s="0" t="n">
        <f aca="false">IF($AB$19&gt;0,I17,0)</f>
        <v>0</v>
      </c>
      <c r="AG17" s="0" t="n">
        <f aca="false">IF($AB$19&gt;0,J17,0)</f>
        <v>0</v>
      </c>
      <c r="AI17" s="0" t="n">
        <f aca="false">IF($AB$16&gt;0,B17,0)</f>
        <v>0</v>
      </c>
      <c r="AJ17" s="0" t="n">
        <f aca="false">IF($AB$16&gt;0,C17,0)</f>
        <v>0</v>
      </c>
    </row>
    <row r="18" customFormat="false" ht="12" hidden="false" customHeight="false" outlineLevel="0" collapsed="false">
      <c r="A18" s="0" t="n">
        <f aca="false">calculs!AI18</f>
        <v>8</v>
      </c>
      <c r="B18" s="0" t="n">
        <f aca="false">VLOOKUP($A18,hexa2d,2,FALSE())</f>
        <v>-11.220325070583</v>
      </c>
      <c r="C18" s="0" t="n">
        <f aca="false">VLOOKUP($A18,hexa2d,3,FALSE())</f>
        <v>-10.7972719691169</v>
      </c>
      <c r="E18" s="0" t="n">
        <f aca="false">VLOOKUP(A18,calculs!$S$5:$X$12,6,FALSE())</f>
        <v>2.01175143879121</v>
      </c>
      <c r="F18" s="35"/>
      <c r="G18" s="0" t="n">
        <f aca="false">B18+E18</f>
        <v>-9.2085736317918</v>
      </c>
      <c r="H18" s="0" t="n">
        <f aca="false">C18</f>
        <v>-10.7972719691169</v>
      </c>
      <c r="I18" s="0" t="n">
        <f aca="false">B18-E18</f>
        <v>-13.2320765093742</v>
      </c>
      <c r="J18" s="0" t="n">
        <f aca="false">C18</f>
        <v>-10.7972719691169</v>
      </c>
      <c r="L18" s="0" t="n">
        <f aca="false">VLOOKUP($A18,hexa3d,2,FALSE())</f>
        <v>-23.8675134594813</v>
      </c>
      <c r="M18" s="0" t="n">
        <f aca="false">VLOOKUP($A18,hexa3d,3,FALSE())</f>
        <v>-28.8675134594813</v>
      </c>
      <c r="N18" s="0" t="n">
        <f aca="false">VLOOKUP($A18,hexa3d,4,FALSE())</f>
        <v>-28.8675134594813</v>
      </c>
      <c r="X18" s="0" t="n">
        <f aca="false">obsxd-T16</f>
        <v>426.748253767805</v>
      </c>
      <c r="Y18" s="0" t="n">
        <f aca="false">obsyd-U16</f>
        <v>-102.713980151502</v>
      </c>
      <c r="Z18" s="0" t="n">
        <f aca="false">obszd-V16</f>
        <v>-199.020500642241</v>
      </c>
      <c r="AB18" s="0" t="n">
        <f aca="false">$P$19*X18+$Q$19*Y18+$R$19*Z18</f>
        <v>-1422494.17922602</v>
      </c>
      <c r="AD18" s="0" t="n">
        <f aca="false">IF($AB$18&gt;0,G18,0)</f>
        <v>0</v>
      </c>
      <c r="AE18" s="0" t="n">
        <f aca="false">IF($AB$18&gt;0,H18,0)</f>
        <v>0</v>
      </c>
      <c r="AF18" s="0" t="n">
        <f aca="false">IF($AB$19&gt;0,I18,0)</f>
        <v>0</v>
      </c>
      <c r="AG18" s="0" t="n">
        <f aca="false">IF($AB$19&gt;0,J18,0)</f>
        <v>0</v>
      </c>
      <c r="AI18" s="0" t="n">
        <f aca="false">IF($AB$16&gt;0,B18,0)</f>
        <v>0</v>
      </c>
      <c r="AJ18" s="0" t="n">
        <f aca="false">IF($AB$16&gt;0,C18,0)</f>
        <v>0</v>
      </c>
    </row>
    <row r="19" customFormat="false" ht="12" hidden="false" customHeight="false" outlineLevel="0" collapsed="false">
      <c r="A19" s="0" t="n">
        <f aca="false">calculs!AI19</f>
        <v>7</v>
      </c>
      <c r="B19" s="0" t="n">
        <f aca="false">VLOOKUP($A19,hexa2d,2,FALSE())</f>
        <v>-10.6295142643354</v>
      </c>
      <c r="C19" s="0" t="n">
        <f aca="false">VLOOKUP($A19,hexa2d,3,FALSE())</f>
        <v>5.9652009208039</v>
      </c>
      <c r="E19" s="0" t="n">
        <f aca="false">VLOOKUP(A19,calculs!$S$5:$X$12,6,FALSE())</f>
        <v>2.06378807102316</v>
      </c>
      <c r="F19" s="35"/>
      <c r="G19" s="0" t="n">
        <f aca="false">B19+E19</f>
        <v>-8.56572619331227</v>
      </c>
      <c r="H19" s="0" t="n">
        <f aca="false">C19</f>
        <v>5.9652009208039</v>
      </c>
      <c r="I19" s="0" t="n">
        <f aca="false">B19-E19</f>
        <v>-12.6933023353586</v>
      </c>
      <c r="J19" s="0" t="n">
        <f aca="false">C19</f>
        <v>5.9652009208039</v>
      </c>
      <c r="L19" s="0" t="n">
        <f aca="false">VLOOKUP($A19,hexa3d,2,FALSE())</f>
        <v>-23.8675134594813</v>
      </c>
      <c r="M19" s="0" t="n">
        <f aca="false">VLOOKUP($A19,hexa3d,3,FALSE())</f>
        <v>-28.8675134594813</v>
      </c>
      <c r="N19" s="0" t="n">
        <f aca="false">VLOOKUP($A19,hexa3d,4,FALSE())</f>
        <v>28.8675134594813</v>
      </c>
      <c r="P19" s="0" t="n">
        <f aca="false">calculs!AN19</f>
        <v>-3333.33333333333</v>
      </c>
      <c r="Q19" s="0" t="n">
        <f aca="false">calculs!AO19</f>
        <v>-0</v>
      </c>
      <c r="R19" s="0" t="n">
        <f aca="false">calculs!AP19</f>
        <v>-0</v>
      </c>
      <c r="X19" s="0" t="n">
        <f aca="false">obsxg-T16</f>
        <v>425.19533949719</v>
      </c>
      <c r="Y19" s="0" t="n">
        <f aca="false">obsyg-U16</f>
        <v>-108.509535109237</v>
      </c>
      <c r="Z19" s="0" t="n">
        <f aca="false">obszg-V16</f>
        <v>-199.020500642241</v>
      </c>
      <c r="AB19" s="0" t="n">
        <f aca="false">$P$19*X19+$Q$19*Y19+$R$19*Z19</f>
        <v>-1417317.79832397</v>
      </c>
      <c r="AD19" s="0" t="n">
        <f aca="false">IF($AB$18&gt;0,G19,0)</f>
        <v>0</v>
      </c>
      <c r="AE19" s="0" t="n">
        <f aca="false">IF($AB$18&gt;0,H19,0)</f>
        <v>0</v>
      </c>
      <c r="AF19" s="0" t="n">
        <f aca="false">IF($AB$19&gt;0,I19,0)</f>
        <v>0</v>
      </c>
      <c r="AG19" s="0" t="n">
        <f aca="false">IF($AB$19&gt;0,J19,0)</f>
        <v>0</v>
      </c>
      <c r="AI19" s="0" t="n">
        <f aca="false">IF($AB$16&gt;0,B19,0)</f>
        <v>0</v>
      </c>
      <c r="AJ19" s="0" t="n">
        <f aca="false">IF($AB$16&gt;0,C19,0)</f>
        <v>0</v>
      </c>
    </row>
    <row r="20" customFormat="false" ht="12" hidden="false" customHeight="false" outlineLevel="0" collapsed="false">
      <c r="A20" s="0" t="n">
        <f aca="false">calculs!AI20</f>
        <v>5</v>
      </c>
      <c r="B20" s="0" t="n">
        <f aca="false">VLOOKUP($A20,hexa2d,2,FALSE())</f>
        <v>6.58983140290562</v>
      </c>
      <c r="C20" s="0" t="n">
        <f aca="false">VLOOKUP($A20,hexa2d,3,FALSE())</f>
        <v>3.8143859552044</v>
      </c>
      <c r="E20" s="0" t="n">
        <f aca="false">VLOOKUP(A20,calculs!$S$5:$X$12,6,FALSE())</f>
        <v>2.08923661898728</v>
      </c>
      <c r="F20" s="35"/>
      <c r="G20" s="0" t="n">
        <f aca="false">B20+E20</f>
        <v>8.6790680218929</v>
      </c>
      <c r="H20" s="0" t="n">
        <f aca="false">C20</f>
        <v>3.8143859552044</v>
      </c>
      <c r="I20" s="0" t="n">
        <f aca="false">B20-E20</f>
        <v>4.50059478391834</v>
      </c>
      <c r="J20" s="0" t="n">
        <f aca="false">C20</f>
        <v>3.8143859552044</v>
      </c>
      <c r="L20" s="0" t="n">
        <f aca="false">VLOOKUP($A20,hexa3d,2,FALSE())</f>
        <v>-23.8675134594813</v>
      </c>
      <c r="M20" s="0" t="n">
        <f aca="false">VLOOKUP($A20,hexa3d,3,FALSE())</f>
        <v>28.8675134594813</v>
      </c>
      <c r="N20" s="0" t="n">
        <f aca="false">VLOOKUP($A20,hexa3d,4,FALSE())</f>
        <v>28.8675134594813</v>
      </c>
      <c r="AD20" s="0" t="n">
        <f aca="false">IF($AB$18&gt;0,G20,0)</f>
        <v>0</v>
      </c>
      <c r="AE20" s="0" t="n">
        <f aca="false">IF($AB$18&gt;0,H20,0)</f>
        <v>0</v>
      </c>
      <c r="AF20" s="0" t="n">
        <f aca="false">IF($AB$19&gt;0,I20,0)</f>
        <v>0</v>
      </c>
      <c r="AG20" s="0" t="n">
        <f aca="false">IF($AB$19&gt;0,J20,0)</f>
        <v>0</v>
      </c>
      <c r="AI20" s="0" t="n">
        <f aca="false">IF($AB$16&gt;0,B20,0)</f>
        <v>0</v>
      </c>
      <c r="AJ20" s="0" t="n">
        <f aca="false">IF($AB$16&gt;0,C20,0)</f>
        <v>0</v>
      </c>
    </row>
    <row r="21" customFormat="false" ht="12" hidden="false" customHeight="false" outlineLevel="0" collapsed="false">
      <c r="F21" s="35"/>
    </row>
    <row r="22" customFormat="false" ht="12" hidden="false" customHeight="false" outlineLevel="0" collapsed="false">
      <c r="A22" s="0" t="n">
        <f aca="false">calculs!AI22</f>
        <v>1</v>
      </c>
      <c r="B22" s="0" t="n">
        <f aca="false">VLOOKUP($A22,hexa2d,2,FALSE())</f>
        <v>12.3824779680705</v>
      </c>
      <c r="C22" s="0" t="n">
        <f aca="false">VLOOKUP($A22,hexa2d,3,FALSE())</f>
        <v>12.5047500067716</v>
      </c>
      <c r="E22" s="0" t="n">
        <f aca="false">VLOOKUP(A22,calculs!$S$5:$X$12,6,FALSE())</f>
        <v>1.98641180610044</v>
      </c>
      <c r="F22" s="35"/>
      <c r="G22" s="0" t="n">
        <f aca="false">B22+E22</f>
        <v>14.368889774171</v>
      </c>
      <c r="H22" s="0" t="n">
        <f aca="false">C22</f>
        <v>12.5047500067716</v>
      </c>
      <c r="I22" s="0" t="n">
        <f aca="false">B22-E22</f>
        <v>10.3960661619701</v>
      </c>
      <c r="J22" s="0" t="n">
        <f aca="false">C22</f>
        <v>12.5047500067716</v>
      </c>
      <c r="L22" s="0" t="n">
        <f aca="false">VLOOKUP($A22,hexa3d,2,FALSE())</f>
        <v>33.8675134594813</v>
      </c>
      <c r="M22" s="0" t="n">
        <f aca="false">VLOOKUP($A22,hexa3d,3,FALSE())</f>
        <v>28.8675134594813</v>
      </c>
      <c r="N22" s="0" t="n">
        <f aca="false">VLOOKUP($A22,hexa3d,4,FALSE())</f>
        <v>28.8675134594813</v>
      </c>
      <c r="P22" s="0" t="n">
        <f aca="false">calculs!AN22</f>
        <v>-57.7350269189626</v>
      </c>
      <c r="Q22" s="0" t="n">
        <f aca="false">calculs!AO22</f>
        <v>0</v>
      </c>
      <c r="R22" s="0" t="n">
        <f aca="false">calculs!AP22</f>
        <v>0</v>
      </c>
      <c r="T22" s="0" t="n">
        <f aca="false">SUM(L22:L25)/3</f>
        <v>6.66666666666667</v>
      </c>
      <c r="U22" s="0" t="n">
        <f aca="false">SUM(M22:M25)/3</f>
        <v>0</v>
      </c>
      <c r="V22" s="0" t="n">
        <f aca="false">SUM(N22:N25)/3</f>
        <v>38.4900179459751</v>
      </c>
      <c r="X22" s="0" t="n">
        <f aca="false">obsx-T22</f>
        <v>387.481778686522</v>
      </c>
      <c r="Y22" s="0" t="n">
        <f aca="false">obsy-U22</f>
        <v>-105.611757630369</v>
      </c>
      <c r="Z22" s="0" t="n">
        <f aca="false">obsz-V22</f>
        <v>-237.510518588216</v>
      </c>
      <c r="AB22" s="0" t="n">
        <f aca="false">P25*X22+Q25*Y22+R25*Z22</f>
        <v>-791701.728627387</v>
      </c>
      <c r="AD22" s="0" t="n">
        <f aca="false">IF($AB$24&gt;0,G22,0)</f>
        <v>0</v>
      </c>
      <c r="AE22" s="0" t="n">
        <f aca="false">IF($AB$24&gt;0,H22,0)</f>
        <v>0</v>
      </c>
      <c r="AF22" s="0" t="n">
        <f aca="false">IF($AB$25&gt;0,I22,0)</f>
        <v>0</v>
      </c>
      <c r="AG22" s="0" t="n">
        <f aca="false">IF($AB$25&gt;0,J22,0)</f>
        <v>0</v>
      </c>
      <c r="AI22" s="0" t="n">
        <f aca="false">IF($AB$22&gt;0,B22,0)</f>
        <v>0</v>
      </c>
      <c r="AJ22" s="0" t="n">
        <f aca="false">IF($AB$22&gt;0,C22,0)</f>
        <v>0</v>
      </c>
    </row>
    <row r="23" customFormat="false" ht="12" hidden="false" customHeight="false" outlineLevel="0" collapsed="false">
      <c r="A23" s="0" t="n">
        <f aca="false">calculs!AI23</f>
        <v>5</v>
      </c>
      <c r="B23" s="0" t="n">
        <f aca="false">VLOOKUP($A23,hexa2d,2,FALSE())</f>
        <v>6.58983140290562</v>
      </c>
      <c r="C23" s="0" t="n">
        <f aca="false">VLOOKUP($A23,hexa2d,3,FALSE())</f>
        <v>3.8143859552044</v>
      </c>
      <c r="E23" s="0" t="n">
        <f aca="false">VLOOKUP(A23,calculs!$S$5:$X$12,6,FALSE())</f>
        <v>2.08923661898728</v>
      </c>
      <c r="F23" s="35"/>
      <c r="G23" s="0" t="n">
        <f aca="false">B23+E23</f>
        <v>8.6790680218929</v>
      </c>
      <c r="H23" s="0" t="n">
        <f aca="false">C23</f>
        <v>3.8143859552044</v>
      </c>
      <c r="I23" s="0" t="n">
        <f aca="false">B23-E23</f>
        <v>4.50059478391834</v>
      </c>
      <c r="J23" s="0" t="n">
        <f aca="false">C23</f>
        <v>3.8143859552044</v>
      </c>
      <c r="L23" s="0" t="n">
        <f aca="false">VLOOKUP($A23,hexa3d,2,FALSE())</f>
        <v>-23.8675134594813</v>
      </c>
      <c r="M23" s="0" t="n">
        <f aca="false">VLOOKUP($A23,hexa3d,3,FALSE())</f>
        <v>28.8675134594813</v>
      </c>
      <c r="N23" s="0" t="n">
        <f aca="false">VLOOKUP($A23,hexa3d,4,FALSE())</f>
        <v>28.8675134594813</v>
      </c>
      <c r="P23" s="0" t="n">
        <f aca="false">calculs!AN23</f>
        <v>0</v>
      </c>
      <c r="Q23" s="0" t="n">
        <f aca="false">calculs!AO23</f>
        <v>-57.7350269189626</v>
      </c>
      <c r="R23" s="0" t="n">
        <f aca="false">calculs!AP23</f>
        <v>0</v>
      </c>
      <c r="AD23" s="0" t="n">
        <f aca="false">IF($AB$24&gt;0,G23,0)</f>
        <v>0</v>
      </c>
      <c r="AE23" s="0" t="n">
        <f aca="false">IF($AB$24&gt;0,H23,0)</f>
        <v>0</v>
      </c>
      <c r="AF23" s="0" t="n">
        <f aca="false">IF($AB$25&gt;0,I23,0)</f>
        <v>0</v>
      </c>
      <c r="AG23" s="0" t="n">
        <f aca="false">IF($AB$25&gt;0,J23,0)</f>
        <v>0</v>
      </c>
      <c r="AI23" s="0" t="n">
        <f aca="false">IF($AB$22&gt;0,B23,0)</f>
        <v>0</v>
      </c>
      <c r="AJ23" s="0" t="n">
        <f aca="false">IF($AB$22&gt;0,C23,0)</f>
        <v>0</v>
      </c>
    </row>
    <row r="24" customFormat="false" ht="12" hidden="false" customHeight="false" outlineLevel="0" collapsed="false">
      <c r="A24" s="0" t="n">
        <f aca="false">calculs!AI24</f>
        <v>7</v>
      </c>
      <c r="B24" s="0" t="n">
        <f aca="false">VLOOKUP($A24,hexa2d,2,FALSE())</f>
        <v>-10.6295142643354</v>
      </c>
      <c r="C24" s="0" t="n">
        <f aca="false">VLOOKUP($A24,hexa2d,3,FALSE())</f>
        <v>5.9652009208039</v>
      </c>
      <c r="E24" s="0" t="n">
        <f aca="false">VLOOKUP(A24,calculs!$S$5:$X$12,6,FALSE())</f>
        <v>2.06378807102316</v>
      </c>
      <c r="F24" s="35"/>
      <c r="G24" s="0" t="n">
        <f aca="false">B24+E24</f>
        <v>-8.56572619331227</v>
      </c>
      <c r="H24" s="0" t="n">
        <f aca="false">C24</f>
        <v>5.9652009208039</v>
      </c>
      <c r="I24" s="0" t="n">
        <f aca="false">B24-E24</f>
        <v>-12.6933023353586</v>
      </c>
      <c r="J24" s="0" t="n">
        <f aca="false">C24</f>
        <v>5.9652009208039</v>
      </c>
      <c r="L24" s="0" t="n">
        <f aca="false">VLOOKUP($A24,hexa3d,2,FALSE())</f>
        <v>-23.8675134594813</v>
      </c>
      <c r="M24" s="0" t="n">
        <f aca="false">VLOOKUP($A24,hexa3d,3,FALSE())</f>
        <v>-28.8675134594813</v>
      </c>
      <c r="N24" s="0" t="n">
        <f aca="false">VLOOKUP($A24,hexa3d,4,FALSE())</f>
        <v>28.8675134594813</v>
      </c>
      <c r="X24" s="0" t="n">
        <f aca="false">obsxd-T22</f>
        <v>388.25823582183</v>
      </c>
      <c r="Y24" s="0" t="n">
        <f aca="false">obsyd-U22</f>
        <v>-102.713980151502</v>
      </c>
      <c r="Z24" s="0" t="n">
        <f aca="false">obszd-V22</f>
        <v>-237.510518588216</v>
      </c>
      <c r="AB24" s="0" t="n">
        <f aca="false">$P$25*X24+$Q$25*Y24+$R$25*Z24</f>
        <v>-791701.728627387</v>
      </c>
      <c r="AD24" s="0" t="n">
        <f aca="false">IF($AB$24&gt;0,G24,0)</f>
        <v>0</v>
      </c>
      <c r="AE24" s="0" t="n">
        <f aca="false">IF($AB$24&gt;0,H24,0)</f>
        <v>0</v>
      </c>
      <c r="AF24" s="0" t="n">
        <f aca="false">IF($AB$25&gt;0,I24,0)</f>
        <v>0</v>
      </c>
      <c r="AG24" s="0" t="n">
        <f aca="false">IF($AB$25&gt;0,J24,0)</f>
        <v>0</v>
      </c>
      <c r="AI24" s="0" t="n">
        <f aca="false">IF($AB$22&gt;0,B24,0)</f>
        <v>0</v>
      </c>
      <c r="AJ24" s="0" t="n">
        <f aca="false">IF($AB$22&gt;0,C24,0)</f>
        <v>0</v>
      </c>
    </row>
    <row r="25" customFormat="false" ht="12" hidden="false" customHeight="false" outlineLevel="0" collapsed="false">
      <c r="A25" s="0" t="n">
        <f aca="false">calculs!AI25</f>
        <v>3</v>
      </c>
      <c r="B25" s="0" t="n">
        <f aca="false">VLOOKUP($A25,hexa2d,2,FALSE())</f>
        <v>-6.66086784791038</v>
      </c>
      <c r="C25" s="0" t="n">
        <f aca="false">VLOOKUP($A25,hexa2d,3,FALSE())</f>
        <v>15.1770623849529</v>
      </c>
      <c r="E25" s="0" t="n">
        <f aca="false">VLOOKUP(A25,calculs!$S$5:$X$12,6,FALSE())</f>
        <v>1.95479287522123</v>
      </c>
      <c r="F25" s="35"/>
      <c r="G25" s="0" t="n">
        <f aca="false">B25+E25</f>
        <v>-4.70607497268915</v>
      </c>
      <c r="H25" s="0" t="n">
        <f aca="false">C25</f>
        <v>15.1770623849529</v>
      </c>
      <c r="I25" s="0" t="n">
        <f aca="false">B25-E25</f>
        <v>-8.61566072313161</v>
      </c>
      <c r="J25" s="0" t="n">
        <f aca="false">C25</f>
        <v>15.1770623849529</v>
      </c>
      <c r="L25" s="0" t="n">
        <f aca="false">VLOOKUP($A25,hexa3d,2,FALSE())</f>
        <v>33.8675134594813</v>
      </c>
      <c r="M25" s="0" t="n">
        <f aca="false">VLOOKUP($A25,hexa3d,3,FALSE())</f>
        <v>-28.8675134594813</v>
      </c>
      <c r="N25" s="0" t="n">
        <f aca="false">VLOOKUP($A25,hexa3d,4,FALSE())</f>
        <v>28.8675134594813</v>
      </c>
      <c r="P25" s="0" t="n">
        <f aca="false">calculs!AN25</f>
        <v>0</v>
      </c>
      <c r="Q25" s="0" t="n">
        <f aca="false">calculs!AO25</f>
        <v>0</v>
      </c>
      <c r="R25" s="0" t="n">
        <f aca="false">calculs!AP25</f>
        <v>3333.33333333333</v>
      </c>
      <c r="X25" s="0" t="n">
        <f aca="false">obsxg-T22</f>
        <v>386.705321551215</v>
      </c>
      <c r="Y25" s="0" t="n">
        <f aca="false">obsyg-U22</f>
        <v>-108.509535109237</v>
      </c>
      <c r="Z25" s="0" t="n">
        <f aca="false">obszg-V22</f>
        <v>-237.510518588216</v>
      </c>
      <c r="AB25" s="0" t="n">
        <f aca="false">$P$25*X25+$Q$25*Y25+$R$25*Z25</f>
        <v>-791701.728627387</v>
      </c>
      <c r="AD25" s="0" t="n">
        <f aca="false">IF($AB$24&gt;0,G25,0)</f>
        <v>0</v>
      </c>
      <c r="AE25" s="0" t="n">
        <f aca="false">IF($AB$24&gt;0,H25,0)</f>
        <v>0</v>
      </c>
      <c r="AF25" s="0" t="n">
        <f aca="false">IF($AB$25&gt;0,I25,0)</f>
        <v>0</v>
      </c>
      <c r="AG25" s="0" t="n">
        <f aca="false">IF($AB$25&gt;0,J25,0)</f>
        <v>0</v>
      </c>
      <c r="AI25" s="0" t="n">
        <f aca="false">IF($AB$22&gt;0,B25,0)</f>
        <v>0</v>
      </c>
      <c r="AJ25" s="0" t="n">
        <f aca="false">IF($AB$22&gt;0,C25,0)</f>
        <v>0</v>
      </c>
    </row>
    <row r="26" customFormat="false" ht="12" hidden="false" customHeight="false" outlineLevel="0" collapsed="false">
      <c r="A26" s="0" t="n">
        <f aca="false">calculs!AI26</f>
        <v>1</v>
      </c>
      <c r="B26" s="0" t="n">
        <f aca="false">VLOOKUP($A26,hexa2d,2,FALSE())</f>
        <v>12.3824779680705</v>
      </c>
      <c r="C26" s="0" t="n">
        <f aca="false">VLOOKUP($A26,hexa2d,3,FALSE())</f>
        <v>12.5047500067716</v>
      </c>
      <c r="E26" s="0" t="n">
        <f aca="false">VLOOKUP(A26,calculs!$S$5:$X$12,6,FALSE())</f>
        <v>1.98641180610044</v>
      </c>
      <c r="F26" s="35"/>
      <c r="G26" s="0" t="n">
        <f aca="false">B26+E26</f>
        <v>14.368889774171</v>
      </c>
      <c r="H26" s="0" t="n">
        <f aca="false">C26</f>
        <v>12.5047500067716</v>
      </c>
      <c r="I26" s="0" t="n">
        <f aca="false">B26-E26</f>
        <v>10.3960661619701</v>
      </c>
      <c r="J26" s="0" t="n">
        <f aca="false">C26</f>
        <v>12.5047500067716</v>
      </c>
      <c r="L26" s="0" t="n">
        <f aca="false">VLOOKUP($A26,hexa3d,2,FALSE())</f>
        <v>33.8675134594813</v>
      </c>
      <c r="M26" s="0" t="n">
        <f aca="false">VLOOKUP($A26,hexa3d,3,FALSE())</f>
        <v>28.8675134594813</v>
      </c>
      <c r="N26" s="0" t="n">
        <f aca="false">VLOOKUP($A26,hexa3d,4,FALSE())</f>
        <v>28.8675134594813</v>
      </c>
      <c r="AD26" s="0" t="n">
        <f aca="false">IF($AB$24&gt;0,G26,0)</f>
        <v>0</v>
      </c>
      <c r="AE26" s="0" t="n">
        <f aca="false">IF($AB$24&gt;0,H26,0)</f>
        <v>0</v>
      </c>
      <c r="AF26" s="0" t="n">
        <f aca="false">IF($AB$25&gt;0,I26,0)</f>
        <v>0</v>
      </c>
      <c r="AG26" s="0" t="n">
        <f aca="false">IF($AB$25&gt;0,J26,0)</f>
        <v>0</v>
      </c>
      <c r="AI26" s="0" t="n">
        <f aca="false">IF($AB$22&gt;0,B26,0)</f>
        <v>0</v>
      </c>
      <c r="AJ26" s="0" t="n">
        <f aca="false">IF($AB$22&gt;0,C26,0)</f>
        <v>0</v>
      </c>
    </row>
    <row r="27" customFormat="false" ht="12" hidden="false" customHeight="false" outlineLevel="0" collapsed="false">
      <c r="F27" s="35"/>
    </row>
    <row r="28" customFormat="false" ht="12" hidden="false" customHeight="false" outlineLevel="0" collapsed="false">
      <c r="A28" s="0" t="n">
        <f aca="false">calculs!AI28</f>
        <v>3</v>
      </c>
      <c r="B28" s="0" t="n">
        <f aca="false">VLOOKUP($A28,hexa2d,2,FALSE())</f>
        <v>-6.66086784791038</v>
      </c>
      <c r="C28" s="0" t="n">
        <f aca="false">VLOOKUP($A28,hexa2d,3,FALSE())</f>
        <v>15.1770623849529</v>
      </c>
      <c r="E28" s="0" t="n">
        <f aca="false">VLOOKUP(A28,calculs!$S$5:$X$12,6,FALSE())</f>
        <v>1.95479287522123</v>
      </c>
      <c r="F28" s="35"/>
      <c r="G28" s="0" t="n">
        <f aca="false">B28+E28</f>
        <v>-4.70607497268915</v>
      </c>
      <c r="H28" s="0" t="n">
        <f aca="false">C28</f>
        <v>15.1770623849529</v>
      </c>
      <c r="I28" s="0" t="n">
        <f aca="false">B28-E28</f>
        <v>-8.61566072313161</v>
      </c>
      <c r="J28" s="0" t="n">
        <f aca="false">C28</f>
        <v>15.1770623849529</v>
      </c>
      <c r="L28" s="0" t="n">
        <f aca="false">VLOOKUP($A28,hexa3d,2,FALSE())</f>
        <v>33.8675134594813</v>
      </c>
      <c r="M28" s="0" t="n">
        <f aca="false">VLOOKUP($A28,hexa3d,3,FALSE())</f>
        <v>-28.8675134594813</v>
      </c>
      <c r="N28" s="0" t="n">
        <f aca="false">VLOOKUP($A28,hexa3d,4,FALSE())</f>
        <v>28.8675134594813</v>
      </c>
      <c r="P28" s="0" t="n">
        <f aca="false">calculs!AN28</f>
        <v>-57.7350269189626</v>
      </c>
      <c r="Q28" s="0" t="n">
        <f aca="false">calculs!AO28</f>
        <v>0</v>
      </c>
      <c r="R28" s="0" t="n">
        <f aca="false">calculs!AP28</f>
        <v>0</v>
      </c>
      <c r="T28" s="0" t="n">
        <f aca="false">SUM(L28:L31)/3</f>
        <v>6.66666666666667</v>
      </c>
      <c r="U28" s="0" t="n">
        <f aca="false">SUM(M28:M31)/3</f>
        <v>-38.4900179459751</v>
      </c>
      <c r="V28" s="0" t="n">
        <f aca="false">SUM(N28:N31)/3</f>
        <v>0</v>
      </c>
      <c r="X28" s="0" t="n">
        <f aca="false">obsx-T28</f>
        <v>387.481778686522</v>
      </c>
      <c r="Y28" s="0" t="n">
        <f aca="false">obsy-U28</f>
        <v>-67.1217396843944</v>
      </c>
      <c r="Z28" s="0" t="n">
        <f aca="false">obsz-V28</f>
        <v>-199.020500642241</v>
      </c>
      <c r="AB28" s="0" t="n">
        <f aca="false">P31*X28+Q31*Y28+R31*Z28</f>
        <v>223739.132281315</v>
      </c>
      <c r="AD28" s="0" t="n">
        <f aca="false">IF($AB$30&gt;0,G28,0)</f>
        <v>-4.70607497268915</v>
      </c>
      <c r="AE28" s="0" t="n">
        <f aca="false">IF($AB$30&gt;0,H28,0)</f>
        <v>15.1770623849529</v>
      </c>
      <c r="AF28" s="0" t="n">
        <f aca="false">IF($AB$31&gt;0,I28,0)</f>
        <v>-8.61566072313161</v>
      </c>
      <c r="AG28" s="0" t="n">
        <f aca="false">IF($AB$31&gt;0,J28,0)</f>
        <v>15.1770623849529</v>
      </c>
      <c r="AI28" s="0" t="n">
        <f aca="false">IF($AB$28&gt;0,B28,0)</f>
        <v>-6.66086784791038</v>
      </c>
      <c r="AJ28" s="0" t="n">
        <f aca="false">IF($AB$28&gt;0,C28,0)</f>
        <v>15.1770623849529</v>
      </c>
    </row>
    <row r="29" customFormat="false" ht="12" hidden="false" customHeight="false" outlineLevel="0" collapsed="false">
      <c r="A29" s="0" t="n">
        <f aca="false">calculs!AI29</f>
        <v>7</v>
      </c>
      <c r="B29" s="0" t="n">
        <f aca="false">VLOOKUP($A29,hexa2d,2,FALSE())</f>
        <v>-10.6295142643354</v>
      </c>
      <c r="C29" s="0" t="n">
        <f aca="false">VLOOKUP($A29,hexa2d,3,FALSE())</f>
        <v>5.9652009208039</v>
      </c>
      <c r="E29" s="0" t="n">
        <f aca="false">VLOOKUP(A29,calculs!$S$5:$X$12,6,FALSE())</f>
        <v>2.06378807102316</v>
      </c>
      <c r="F29" s="35"/>
      <c r="G29" s="0" t="n">
        <f aca="false">B29+E29</f>
        <v>-8.56572619331227</v>
      </c>
      <c r="H29" s="0" t="n">
        <f aca="false">C29</f>
        <v>5.9652009208039</v>
      </c>
      <c r="I29" s="0" t="n">
        <f aca="false">B29-E29</f>
        <v>-12.6933023353586</v>
      </c>
      <c r="J29" s="0" t="n">
        <f aca="false">C29</f>
        <v>5.9652009208039</v>
      </c>
      <c r="L29" s="0" t="n">
        <f aca="false">VLOOKUP($A29,hexa3d,2,FALSE())</f>
        <v>-23.8675134594813</v>
      </c>
      <c r="M29" s="0" t="n">
        <f aca="false">VLOOKUP($A29,hexa3d,3,FALSE())</f>
        <v>-28.8675134594813</v>
      </c>
      <c r="N29" s="0" t="n">
        <f aca="false">VLOOKUP($A29,hexa3d,4,FALSE())</f>
        <v>28.8675134594813</v>
      </c>
      <c r="P29" s="0" t="n">
        <f aca="false">calculs!AN29</f>
        <v>0</v>
      </c>
      <c r="Q29" s="0" t="n">
        <f aca="false">calculs!AO29</f>
        <v>0</v>
      </c>
      <c r="R29" s="0" t="n">
        <f aca="false">calculs!AP29</f>
        <v>-57.7350269189626</v>
      </c>
      <c r="AD29" s="0" t="n">
        <f aca="false">IF($AB$30&gt;0,G29,0)</f>
        <v>-8.56572619331227</v>
      </c>
      <c r="AE29" s="0" t="n">
        <f aca="false">IF($AB$30&gt;0,H29,0)</f>
        <v>5.9652009208039</v>
      </c>
      <c r="AF29" s="0" t="n">
        <f aca="false">IF($AB$31&gt;0,I29,0)</f>
        <v>-12.6933023353586</v>
      </c>
      <c r="AG29" s="0" t="n">
        <f aca="false">IF($AB$31&gt;0,J29,0)</f>
        <v>5.9652009208039</v>
      </c>
      <c r="AI29" s="0" t="n">
        <f aca="false">IF($AB$28&gt;0,B29,0)</f>
        <v>-10.6295142643354</v>
      </c>
      <c r="AJ29" s="0" t="n">
        <f aca="false">IF($AB$28&gt;0,C29,0)</f>
        <v>5.9652009208039</v>
      </c>
    </row>
    <row r="30" customFormat="false" ht="12" hidden="false" customHeight="false" outlineLevel="0" collapsed="false">
      <c r="A30" s="0" t="n">
        <f aca="false">calculs!AI30</f>
        <v>8</v>
      </c>
      <c r="B30" s="0" t="n">
        <f aca="false">VLOOKUP($A30,hexa2d,2,FALSE())</f>
        <v>-11.220325070583</v>
      </c>
      <c r="C30" s="0" t="n">
        <f aca="false">VLOOKUP($A30,hexa2d,3,FALSE())</f>
        <v>-10.7972719691169</v>
      </c>
      <c r="E30" s="0" t="n">
        <f aca="false">VLOOKUP(A30,calculs!$S$5:$X$12,6,FALSE())</f>
        <v>2.01175143879121</v>
      </c>
      <c r="F30" s="35"/>
      <c r="G30" s="0" t="n">
        <f aca="false">B30+E30</f>
        <v>-9.2085736317918</v>
      </c>
      <c r="H30" s="0" t="n">
        <f aca="false">C30</f>
        <v>-10.7972719691169</v>
      </c>
      <c r="I30" s="0" t="n">
        <f aca="false">B30-E30</f>
        <v>-13.2320765093742</v>
      </c>
      <c r="J30" s="0" t="n">
        <f aca="false">C30</f>
        <v>-10.7972719691169</v>
      </c>
      <c r="L30" s="0" t="n">
        <f aca="false">VLOOKUP($A30,hexa3d,2,FALSE())</f>
        <v>-23.8675134594813</v>
      </c>
      <c r="M30" s="0" t="n">
        <f aca="false">VLOOKUP($A30,hexa3d,3,FALSE())</f>
        <v>-28.8675134594813</v>
      </c>
      <c r="N30" s="0" t="n">
        <f aca="false">VLOOKUP($A30,hexa3d,4,FALSE())</f>
        <v>-28.8675134594813</v>
      </c>
      <c r="X30" s="0" t="n">
        <f aca="false">obsxd-T28</f>
        <v>388.25823582183</v>
      </c>
      <c r="Y30" s="0" t="n">
        <f aca="false">obsyd-U28</f>
        <v>-64.2239622055272</v>
      </c>
      <c r="Z30" s="0" t="n">
        <f aca="false">obszd-V28</f>
        <v>-199.020500642241</v>
      </c>
      <c r="AB30" s="0" t="n">
        <f aca="false">$P$31*X30+$Q$31*Y30+$R$31*Z30</f>
        <v>214079.874018424</v>
      </c>
      <c r="AD30" s="0" t="n">
        <f aca="false">IF($AB$30&gt;0,G30,0)</f>
        <v>-9.2085736317918</v>
      </c>
      <c r="AE30" s="0" t="n">
        <f aca="false">IF($AB$30&gt;0,H30,0)</f>
        <v>-10.7972719691169</v>
      </c>
      <c r="AF30" s="0" t="n">
        <f aca="false">IF($AB$31&gt;0,I30,0)</f>
        <v>-13.2320765093742</v>
      </c>
      <c r="AG30" s="0" t="n">
        <f aca="false">IF($AB$31&gt;0,J30,0)</f>
        <v>-10.7972719691169</v>
      </c>
      <c r="AI30" s="0" t="n">
        <f aca="false">IF($AB$28&gt;0,B30,0)</f>
        <v>-11.220325070583</v>
      </c>
      <c r="AJ30" s="0" t="n">
        <f aca="false">IF($AB$28&gt;0,C30,0)</f>
        <v>-10.7972719691169</v>
      </c>
    </row>
    <row r="31" customFormat="false" ht="12" hidden="false" customHeight="false" outlineLevel="0" collapsed="false">
      <c r="A31" s="0" t="n">
        <f aca="false">calculs!AI31</f>
        <v>4</v>
      </c>
      <c r="B31" s="0" t="n">
        <f aca="false">VLOOKUP($A31,hexa2d,2,FALSE())</f>
        <v>-7.07688712054656</v>
      </c>
      <c r="C31" s="0" t="n">
        <f aca="false">VLOOKUP($A31,hexa2d,3,FALSE())</f>
        <v>-3.08346150647411</v>
      </c>
      <c r="E31" s="0" t="n">
        <f aca="false">VLOOKUP(A31,calculs!$S$5:$X$12,6,FALSE())</f>
        <v>1.88951214638332</v>
      </c>
      <c r="F31" s="35"/>
      <c r="G31" s="0" t="n">
        <f aca="false">B31+E31</f>
        <v>-5.18737497416324</v>
      </c>
      <c r="H31" s="0" t="n">
        <f aca="false">C31</f>
        <v>-3.08346150647411</v>
      </c>
      <c r="I31" s="0" t="n">
        <f aca="false">B31-E31</f>
        <v>-8.96639926692988</v>
      </c>
      <c r="J31" s="0" t="n">
        <f aca="false">C31</f>
        <v>-3.08346150647411</v>
      </c>
      <c r="L31" s="0" t="n">
        <f aca="false">VLOOKUP($A31,hexa3d,2,FALSE())</f>
        <v>33.8675134594813</v>
      </c>
      <c r="M31" s="0" t="n">
        <f aca="false">VLOOKUP($A31,hexa3d,3,FALSE())</f>
        <v>-28.8675134594813</v>
      </c>
      <c r="N31" s="0" t="n">
        <f aca="false">VLOOKUP($A31,hexa3d,4,FALSE())</f>
        <v>-28.8675134594813</v>
      </c>
      <c r="P31" s="0" t="n">
        <f aca="false">calculs!AN31</f>
        <v>-0</v>
      </c>
      <c r="Q31" s="0" t="n">
        <f aca="false">calculs!AO31</f>
        <v>-3333.33333333333</v>
      </c>
      <c r="R31" s="0" t="n">
        <f aca="false">calculs!AP31</f>
        <v>-0</v>
      </c>
      <c r="X31" s="0" t="n">
        <f aca="false">obsxg-T28</f>
        <v>386.705321551215</v>
      </c>
      <c r="Y31" s="0" t="n">
        <f aca="false">obsyg-U28</f>
        <v>-70.0195171632616</v>
      </c>
      <c r="Z31" s="0" t="n">
        <f aca="false">obszg-V28</f>
        <v>-199.020500642241</v>
      </c>
      <c r="AB31" s="0" t="n">
        <f aca="false">$P$31*X31+$Q$31*Y31+$R$31*Z31</f>
        <v>233398.390544205</v>
      </c>
      <c r="AD31" s="0" t="n">
        <f aca="false">IF($AB$30&gt;0,G31,0)</f>
        <v>-5.18737497416324</v>
      </c>
      <c r="AE31" s="0" t="n">
        <f aca="false">IF($AB$30&gt;0,H31,0)</f>
        <v>-3.08346150647411</v>
      </c>
      <c r="AF31" s="0" t="n">
        <f aca="false">IF($AB$31&gt;0,I31,0)</f>
        <v>-8.96639926692988</v>
      </c>
      <c r="AG31" s="0" t="n">
        <f aca="false">IF($AB$31&gt;0,J31,0)</f>
        <v>-3.08346150647411</v>
      </c>
      <c r="AI31" s="0" t="n">
        <f aca="false">IF($AB$28&gt;0,B31,0)</f>
        <v>-7.07688712054656</v>
      </c>
      <c r="AJ31" s="0" t="n">
        <f aca="false">IF($AB$28&gt;0,C31,0)</f>
        <v>-3.08346150647411</v>
      </c>
    </row>
    <row r="32" customFormat="false" ht="12" hidden="false" customHeight="false" outlineLevel="0" collapsed="false">
      <c r="A32" s="0" t="n">
        <f aca="false">calculs!AI32</f>
        <v>3</v>
      </c>
      <c r="B32" s="0" t="n">
        <f aca="false">VLOOKUP($A32,hexa2d,2,FALSE())</f>
        <v>-6.66086784791038</v>
      </c>
      <c r="C32" s="0" t="n">
        <f aca="false">VLOOKUP($A32,hexa2d,3,FALSE())</f>
        <v>15.1770623849529</v>
      </c>
      <c r="E32" s="0" t="n">
        <f aca="false">VLOOKUP(A32,calculs!$S$5:$X$12,6,FALSE())</f>
        <v>1.95479287522123</v>
      </c>
      <c r="F32" s="35"/>
      <c r="G32" s="0" t="n">
        <f aca="false">B32+E32</f>
        <v>-4.70607497268915</v>
      </c>
      <c r="H32" s="0" t="n">
        <f aca="false">C32</f>
        <v>15.1770623849529</v>
      </c>
      <c r="I32" s="0" t="n">
        <f aca="false">B32-E32</f>
        <v>-8.61566072313161</v>
      </c>
      <c r="J32" s="0" t="n">
        <f aca="false">C32</f>
        <v>15.1770623849529</v>
      </c>
      <c r="L32" s="0" t="n">
        <f aca="false">VLOOKUP($A32,hexa3d,2,FALSE())</f>
        <v>33.8675134594813</v>
      </c>
      <c r="M32" s="0" t="n">
        <f aca="false">VLOOKUP($A32,hexa3d,3,FALSE())</f>
        <v>-28.8675134594813</v>
      </c>
      <c r="N32" s="0" t="n">
        <f aca="false">VLOOKUP($A32,hexa3d,4,FALSE())</f>
        <v>28.8675134594813</v>
      </c>
      <c r="AD32" s="0" t="n">
        <f aca="false">IF($AB$30&gt;0,G32,0)</f>
        <v>-4.70607497268915</v>
      </c>
      <c r="AE32" s="0" t="n">
        <f aca="false">IF($AB$30&gt;0,H32,0)</f>
        <v>15.1770623849529</v>
      </c>
      <c r="AF32" s="0" t="n">
        <f aca="false">IF($AB$31&gt;0,I32,0)</f>
        <v>-8.61566072313161</v>
      </c>
      <c r="AG32" s="0" t="n">
        <f aca="false">IF($AB$31&gt;0,J32,0)</f>
        <v>15.1770623849529</v>
      </c>
      <c r="AI32" s="0" t="n">
        <f aca="false">IF($AB$28&gt;0,B32,0)</f>
        <v>-6.66086784791038</v>
      </c>
      <c r="AJ32" s="0" t="n">
        <f aca="false">IF($AB$28&gt;0,C32,0)</f>
        <v>15.1770623849529</v>
      </c>
    </row>
    <row r="33" customFormat="false" ht="12" hidden="false" customHeight="false" outlineLevel="0" collapsed="false">
      <c r="F33" s="35"/>
    </row>
    <row r="34" customFormat="false" ht="12" hidden="false" customHeight="false" outlineLevel="0" collapsed="false">
      <c r="A34" s="0" t="n">
        <f aca="false">calculs!AI34</f>
        <v>2</v>
      </c>
      <c r="B34" s="0" t="n">
        <f aca="false">VLOOKUP($A34,hexa2d,2,FALSE())</f>
        <v>13.1310430939015</v>
      </c>
      <c r="C34" s="0" t="n">
        <f aca="false">VLOOKUP($A34,hexa2d,3,FALSE())</f>
        <v>-5.33152426577106</v>
      </c>
      <c r="E34" s="0" t="n">
        <f aca="false">VLOOKUP(A34,calculs!$S$5:$X$12,6,FALSE())</f>
        <v>1.92513677085599</v>
      </c>
      <c r="F34" s="35"/>
      <c r="G34" s="0" t="n">
        <f aca="false">B34+E34</f>
        <v>15.0561798647575</v>
      </c>
      <c r="H34" s="0" t="n">
        <f aca="false">C34</f>
        <v>-5.33152426577106</v>
      </c>
      <c r="I34" s="0" t="n">
        <f aca="false">B34-E34</f>
        <v>11.2059063230455</v>
      </c>
      <c r="J34" s="0" t="n">
        <f aca="false">C34</f>
        <v>-5.33152426577106</v>
      </c>
      <c r="L34" s="0" t="n">
        <f aca="false">VLOOKUP($A34,hexa3d,2,FALSE())</f>
        <v>33.8675134594813</v>
      </c>
      <c r="M34" s="0" t="n">
        <f aca="false">VLOOKUP($A34,hexa3d,3,FALSE())</f>
        <v>28.8675134594813</v>
      </c>
      <c r="N34" s="0" t="n">
        <f aca="false">VLOOKUP($A34,hexa3d,4,FALSE())</f>
        <v>-28.8675134594813</v>
      </c>
      <c r="P34" s="0" t="n">
        <f aca="false">calculs!AN34</f>
        <v>0</v>
      </c>
      <c r="Q34" s="0" t="n">
        <f aca="false">calculs!AO34</f>
        <v>-57.7350269189626</v>
      </c>
      <c r="R34" s="0" t="n">
        <f aca="false">calculs!AP34</f>
        <v>0</v>
      </c>
      <c r="T34" s="0" t="n">
        <f aca="false">SUM(L34:L37)/3</f>
        <v>6.66666666666667</v>
      </c>
      <c r="U34" s="0" t="n">
        <f aca="false">SUM(M34:M37)/3</f>
        <v>0</v>
      </c>
      <c r="V34" s="0" t="n">
        <f aca="false">SUM(N34:N37)/3</f>
        <v>-38.4900179459751</v>
      </c>
      <c r="X34" s="0" t="n">
        <f aca="false">obsx-T34</f>
        <v>387.481778686522</v>
      </c>
      <c r="Y34" s="0" t="n">
        <f aca="false">obsy-U34</f>
        <v>-105.611757630369</v>
      </c>
      <c r="Z34" s="0" t="n">
        <f aca="false">obsz-V34</f>
        <v>-160.530482696266</v>
      </c>
      <c r="AB34" s="0" t="n">
        <f aca="false">P37*X34+Q37*Y34+R37*Z34</f>
        <v>535101.608987554</v>
      </c>
      <c r="AD34" s="0" t="n">
        <f aca="false">IF($AB$36&gt;0,G34,0)</f>
        <v>15.0561798647575</v>
      </c>
      <c r="AE34" s="0" t="n">
        <f aca="false">IF($AB$36&gt;0,H34,0)</f>
        <v>-5.33152426577106</v>
      </c>
      <c r="AF34" s="0" t="n">
        <f aca="false">IF($AB$37&gt;0,I34,0)</f>
        <v>11.2059063230455</v>
      </c>
      <c r="AG34" s="0" t="n">
        <f aca="false">IF($AB$37&gt;0,J34,0)</f>
        <v>-5.33152426577106</v>
      </c>
      <c r="AI34" s="0" t="n">
        <f aca="false">IF($AB$34&gt;0,B34,0)</f>
        <v>13.1310430939015</v>
      </c>
      <c r="AJ34" s="0" t="n">
        <f aca="false">IF($AB$34&gt;0,C34,0)</f>
        <v>-5.33152426577106</v>
      </c>
    </row>
    <row r="35" customFormat="false" ht="12" hidden="false" customHeight="false" outlineLevel="0" collapsed="false">
      <c r="A35" s="0" t="n">
        <f aca="false">calculs!AI35</f>
        <v>4</v>
      </c>
      <c r="B35" s="0" t="n">
        <f aca="false">VLOOKUP($A35,hexa2d,2,FALSE())</f>
        <v>-7.07688712054656</v>
      </c>
      <c r="C35" s="0" t="n">
        <f aca="false">VLOOKUP($A35,hexa2d,3,FALSE())</f>
        <v>-3.08346150647411</v>
      </c>
      <c r="E35" s="0" t="n">
        <f aca="false">VLOOKUP(A35,calculs!$S$5:$X$12,6,FALSE())</f>
        <v>1.88951214638332</v>
      </c>
      <c r="F35" s="35"/>
      <c r="G35" s="0" t="n">
        <f aca="false">B35+E35</f>
        <v>-5.18737497416324</v>
      </c>
      <c r="H35" s="0" t="n">
        <f aca="false">C35</f>
        <v>-3.08346150647411</v>
      </c>
      <c r="I35" s="0" t="n">
        <f aca="false">B35-E35</f>
        <v>-8.96639926692988</v>
      </c>
      <c r="J35" s="0" t="n">
        <f aca="false">C35</f>
        <v>-3.08346150647411</v>
      </c>
      <c r="L35" s="0" t="n">
        <f aca="false">VLOOKUP($A35,hexa3d,2,FALSE())</f>
        <v>33.8675134594813</v>
      </c>
      <c r="M35" s="0" t="n">
        <f aca="false">VLOOKUP($A35,hexa3d,3,FALSE())</f>
        <v>-28.8675134594813</v>
      </c>
      <c r="N35" s="0" t="n">
        <f aca="false">VLOOKUP($A35,hexa3d,4,FALSE())</f>
        <v>-28.8675134594813</v>
      </c>
      <c r="P35" s="0" t="n">
        <f aca="false">calculs!AN35</f>
        <v>-57.7350269189626</v>
      </c>
      <c r="Q35" s="0" t="n">
        <f aca="false">calculs!AO35</f>
        <v>0</v>
      </c>
      <c r="R35" s="0" t="n">
        <f aca="false">calculs!AP35</f>
        <v>0</v>
      </c>
      <c r="AD35" s="0" t="n">
        <f aca="false">IF($AB$36&gt;0,G35,0)</f>
        <v>-5.18737497416324</v>
      </c>
      <c r="AE35" s="0" t="n">
        <f aca="false">IF($AB$36&gt;0,H35,0)</f>
        <v>-3.08346150647411</v>
      </c>
      <c r="AF35" s="0" t="n">
        <f aca="false">IF($AB$37&gt;0,I35,0)</f>
        <v>-8.96639926692988</v>
      </c>
      <c r="AG35" s="0" t="n">
        <f aca="false">IF($AB$37&gt;0,J35,0)</f>
        <v>-3.08346150647411</v>
      </c>
      <c r="AI35" s="0" t="n">
        <f aca="false">IF($AB$34&gt;0,B35,0)</f>
        <v>-7.07688712054656</v>
      </c>
      <c r="AJ35" s="0" t="n">
        <f aca="false">IF($AB$34&gt;0,C35,0)</f>
        <v>-3.08346150647411</v>
      </c>
    </row>
    <row r="36" customFormat="false" ht="12" hidden="false" customHeight="false" outlineLevel="0" collapsed="false">
      <c r="A36" s="0" t="n">
        <f aca="false">calculs!AI36</f>
        <v>8</v>
      </c>
      <c r="B36" s="0" t="n">
        <f aca="false">VLOOKUP($A36,hexa2d,2,FALSE())</f>
        <v>-11.220325070583</v>
      </c>
      <c r="C36" s="0" t="n">
        <f aca="false">VLOOKUP($A36,hexa2d,3,FALSE())</f>
        <v>-10.7972719691169</v>
      </c>
      <c r="E36" s="0" t="n">
        <f aca="false">VLOOKUP(A36,calculs!$S$5:$X$12,6,FALSE())</f>
        <v>2.01175143879121</v>
      </c>
      <c r="F36" s="35"/>
      <c r="G36" s="0" t="n">
        <f aca="false">B36+E36</f>
        <v>-9.2085736317918</v>
      </c>
      <c r="H36" s="0" t="n">
        <f aca="false">C36</f>
        <v>-10.7972719691169</v>
      </c>
      <c r="I36" s="0" t="n">
        <f aca="false">B36-E36</f>
        <v>-13.2320765093742</v>
      </c>
      <c r="J36" s="0" t="n">
        <f aca="false">C36</f>
        <v>-10.7972719691169</v>
      </c>
      <c r="L36" s="0" t="n">
        <f aca="false">VLOOKUP($A36,hexa3d,2,FALSE())</f>
        <v>-23.8675134594813</v>
      </c>
      <c r="M36" s="0" t="n">
        <f aca="false">VLOOKUP($A36,hexa3d,3,FALSE())</f>
        <v>-28.8675134594813</v>
      </c>
      <c r="N36" s="0" t="n">
        <f aca="false">VLOOKUP($A36,hexa3d,4,FALSE())</f>
        <v>-28.8675134594813</v>
      </c>
      <c r="X36" s="0" t="n">
        <f aca="false">obsxd-T34</f>
        <v>388.25823582183</v>
      </c>
      <c r="Y36" s="0" t="n">
        <f aca="false">obsyd-U34</f>
        <v>-102.713980151502</v>
      </c>
      <c r="Z36" s="0" t="n">
        <f aca="false">obszd-V34</f>
        <v>-160.530482696266</v>
      </c>
      <c r="AB36" s="0" t="n">
        <f aca="false">$P$37*X36+$Q$37*Y36+$R$37*Z36</f>
        <v>535101.608987554</v>
      </c>
      <c r="AD36" s="0" t="n">
        <f aca="false">IF($AB$36&gt;0,G36,0)</f>
        <v>-9.2085736317918</v>
      </c>
      <c r="AE36" s="0" t="n">
        <f aca="false">IF($AB$36&gt;0,H36,0)</f>
        <v>-10.7972719691169</v>
      </c>
      <c r="AF36" s="0" t="n">
        <f aca="false">IF($AB$37&gt;0,I36,0)</f>
        <v>-13.2320765093742</v>
      </c>
      <c r="AG36" s="0" t="n">
        <f aca="false">IF($AB$37&gt;0,J36,0)</f>
        <v>-10.7972719691169</v>
      </c>
      <c r="AI36" s="0" t="n">
        <f aca="false">IF($AB$34&gt;0,B36,0)</f>
        <v>-11.220325070583</v>
      </c>
      <c r="AJ36" s="0" t="n">
        <f aca="false">IF($AB$34&gt;0,C36,0)</f>
        <v>-10.7972719691169</v>
      </c>
    </row>
    <row r="37" customFormat="false" ht="12" hidden="false" customHeight="false" outlineLevel="0" collapsed="false">
      <c r="A37" s="0" t="n">
        <f aca="false">calculs!AI37</f>
        <v>6</v>
      </c>
      <c r="B37" s="0" t="n">
        <f aca="false">VLOOKUP($A37,hexa2d,2,FALSE())</f>
        <v>6.94561427970081</v>
      </c>
      <c r="C37" s="0" t="n">
        <f aca="false">VLOOKUP($A37,hexa2d,3,FALSE())</f>
        <v>-12.5839632655662</v>
      </c>
      <c r="E37" s="0" t="n">
        <f aca="false">VLOOKUP(A37,calculs!$S$5:$X$12,6,FALSE())</f>
        <v>2.04006479713558</v>
      </c>
      <c r="F37" s="35"/>
      <c r="G37" s="0" t="n">
        <f aca="false">B37+E37</f>
        <v>8.98567907683639</v>
      </c>
      <c r="H37" s="0" t="n">
        <f aca="false">C37</f>
        <v>-12.5839632655662</v>
      </c>
      <c r="I37" s="0" t="n">
        <f aca="false">B37-E37</f>
        <v>4.90554948256523</v>
      </c>
      <c r="J37" s="0" t="n">
        <f aca="false">C37</f>
        <v>-12.5839632655662</v>
      </c>
      <c r="L37" s="0" t="n">
        <f aca="false">VLOOKUP($A37,hexa3d,2,FALSE())</f>
        <v>-23.8675134594813</v>
      </c>
      <c r="M37" s="0" t="n">
        <f aca="false">VLOOKUP($A37,hexa3d,3,FALSE())</f>
        <v>28.8675134594813</v>
      </c>
      <c r="N37" s="0" t="n">
        <f aca="false">VLOOKUP($A37,hexa3d,4,FALSE())</f>
        <v>-28.8675134594813</v>
      </c>
      <c r="P37" s="0" t="n">
        <f aca="false">calculs!AN37</f>
        <v>-0</v>
      </c>
      <c r="Q37" s="0" t="n">
        <f aca="false">calculs!AO37</f>
        <v>-0</v>
      </c>
      <c r="R37" s="0" t="n">
        <f aca="false">calculs!AP37</f>
        <v>-3333.33333333333</v>
      </c>
      <c r="X37" s="0" t="n">
        <f aca="false">obsxg-T34</f>
        <v>386.705321551215</v>
      </c>
      <c r="Y37" s="0" t="n">
        <f aca="false">obsyg-U34</f>
        <v>-108.509535109237</v>
      </c>
      <c r="Z37" s="0" t="n">
        <f aca="false">obszg-V34</f>
        <v>-160.530482696266</v>
      </c>
      <c r="AB37" s="0" t="n">
        <f aca="false">$P$37*X37+$Q$37*Y37+$R$37*Z37</f>
        <v>535101.608987554</v>
      </c>
      <c r="AD37" s="0" t="n">
        <f aca="false">IF($AB$36&gt;0,G37,0)</f>
        <v>8.98567907683639</v>
      </c>
      <c r="AE37" s="0" t="n">
        <f aca="false">IF($AB$36&gt;0,H37,0)</f>
        <v>-12.5839632655662</v>
      </c>
      <c r="AF37" s="0" t="n">
        <f aca="false">IF($AB$37&gt;0,I37,0)</f>
        <v>4.90554948256523</v>
      </c>
      <c r="AG37" s="0" t="n">
        <f aca="false">IF($AB$37&gt;0,J37,0)</f>
        <v>-12.5839632655662</v>
      </c>
      <c r="AI37" s="0" t="n">
        <f aca="false">IF($AB$34&gt;0,B37,0)</f>
        <v>6.94561427970081</v>
      </c>
      <c r="AJ37" s="0" t="n">
        <f aca="false">IF($AB$34&gt;0,C37,0)</f>
        <v>-12.5839632655662</v>
      </c>
    </row>
    <row r="38" customFormat="false" ht="12" hidden="false" customHeight="false" outlineLevel="0" collapsed="false">
      <c r="A38" s="0" t="n">
        <f aca="false">calculs!AI38</f>
        <v>2</v>
      </c>
      <c r="B38" s="0" t="n">
        <f aca="false">VLOOKUP($A38,hexa2d,2,FALSE())</f>
        <v>13.1310430939015</v>
      </c>
      <c r="C38" s="0" t="n">
        <f aca="false">VLOOKUP($A38,hexa2d,3,FALSE())</f>
        <v>-5.33152426577106</v>
      </c>
      <c r="E38" s="0" t="n">
        <f aca="false">VLOOKUP(A38,calculs!$S$5:$X$12,6,FALSE())</f>
        <v>1.92513677085599</v>
      </c>
      <c r="F38" s="35"/>
      <c r="G38" s="0" t="n">
        <f aca="false">B38+E38</f>
        <v>15.0561798647575</v>
      </c>
      <c r="H38" s="0" t="n">
        <f aca="false">C38</f>
        <v>-5.33152426577106</v>
      </c>
      <c r="I38" s="0" t="n">
        <f aca="false">B38-E38</f>
        <v>11.2059063230455</v>
      </c>
      <c r="J38" s="0" t="n">
        <f aca="false">C38</f>
        <v>-5.33152426577106</v>
      </c>
      <c r="L38" s="0" t="n">
        <f aca="false">VLOOKUP($A38,hexa3d,2,FALSE())</f>
        <v>33.8675134594813</v>
      </c>
      <c r="M38" s="0" t="n">
        <f aca="false">VLOOKUP($A38,hexa3d,3,FALSE())</f>
        <v>28.8675134594813</v>
      </c>
      <c r="N38" s="0" t="n">
        <f aca="false">VLOOKUP($A38,hexa3d,4,FALSE())</f>
        <v>-28.8675134594813</v>
      </c>
      <c r="AD38" s="0" t="n">
        <f aca="false">IF($AB$36&gt;0,G38,0)</f>
        <v>15.0561798647575</v>
      </c>
      <c r="AE38" s="0" t="n">
        <f aca="false">IF($AB$36&gt;0,H38,0)</f>
        <v>-5.33152426577106</v>
      </c>
      <c r="AF38" s="0" t="n">
        <f aca="false">IF($AB$37&gt;0,I38,0)</f>
        <v>11.2059063230455</v>
      </c>
      <c r="AG38" s="0" t="n">
        <f aca="false">IF($AB$37&gt;0,J38,0)</f>
        <v>-5.33152426577106</v>
      </c>
      <c r="AI38" s="0" t="n">
        <f aca="false">IF($AB$34&gt;0,B38,0)</f>
        <v>13.1310430939015</v>
      </c>
      <c r="AJ38" s="0" t="n">
        <f aca="false">IF($AB$34&gt;0,C38,0)</f>
        <v>-5.33152426577106</v>
      </c>
    </row>
    <row r="39" customFormat="false" ht="12" hidden="false" customHeight="false" outlineLevel="0" collapsed="false">
      <c r="F39" s="35"/>
      <c r="G39" s="35"/>
      <c r="H39" s="35"/>
    </row>
    <row r="40" customFormat="false" ht="12" hidden="false" customHeight="false" outlineLevel="0" collapsed="false">
      <c r="F40" s="35"/>
      <c r="G40" s="35"/>
      <c r="H40" s="35"/>
    </row>
    <row r="41" customFormat="false" ht="12" hidden="false" customHeight="false" outlineLevel="0" collapsed="false">
      <c r="F41" s="35"/>
      <c r="G41" s="35"/>
      <c r="H41" s="35"/>
    </row>
    <row r="42" customFormat="false" ht="12" hidden="false" customHeight="false" outlineLevel="0" collapsed="false">
      <c r="F42" s="35"/>
      <c r="G42" s="35"/>
      <c r="H42" s="35"/>
    </row>
    <row r="43" customFormat="false" ht="12" hidden="false" customHeight="false" outlineLevel="0" collapsed="false">
      <c r="F43" s="35"/>
      <c r="G43" s="35"/>
      <c r="H43" s="35"/>
    </row>
    <row r="44" customFormat="false" ht="12" hidden="false" customHeight="false" outlineLevel="0" collapsed="false">
      <c r="F44" s="35"/>
      <c r="G44" s="35"/>
      <c r="H44" s="35"/>
    </row>
    <row r="45" customFormat="false" ht="12" hidden="false" customHeight="false" outlineLevel="0" collapsed="false">
      <c r="F45" s="35"/>
      <c r="G45" s="35"/>
      <c r="H45" s="35"/>
    </row>
    <row r="46" customFormat="false" ht="12" hidden="false" customHeight="false" outlineLevel="0" collapsed="false">
      <c r="F46" s="35"/>
      <c r="G46" s="35"/>
      <c r="H46" s="35"/>
    </row>
    <row r="47" customFormat="false" ht="12" hidden="false" customHeight="false" outlineLevel="0" collapsed="false">
      <c r="F47" s="35"/>
      <c r="G47" s="35"/>
      <c r="H47" s="35"/>
    </row>
    <row r="48" customFormat="false" ht="12" hidden="false" customHeight="false" outlineLevel="0" collapsed="false">
      <c r="F48" s="35"/>
      <c r="G48" s="35"/>
      <c r="H48" s="35"/>
    </row>
    <row r="49" customFormat="false" ht="12" hidden="false" customHeight="false" outlineLevel="0" collapsed="false">
      <c r="F49" s="35"/>
      <c r="G49" s="35"/>
      <c r="H49" s="35"/>
    </row>
  </sheetData>
  <mergeCells count="9">
    <mergeCell ref="G3:H3"/>
    <mergeCell ref="I3:J3"/>
    <mergeCell ref="L3:N3"/>
    <mergeCell ref="P3:R3"/>
    <mergeCell ref="T3:V3"/>
    <mergeCell ref="X3:Z3"/>
    <mergeCell ref="AD3:AE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2.66"/>
    <col collapsed="false" customWidth="true" hidden="false" outlineLevel="0" max="6" min="6" style="0" width="2.99"/>
    <col collapsed="false" customWidth="true" hidden="false" outlineLevel="0" max="11" min="11" style="0" width="2.32"/>
    <col collapsed="false" customWidth="true" hidden="false" outlineLevel="0" max="15" min="15" style="0" width="2.16"/>
    <col collapsed="false" customWidth="true" hidden="false" outlineLevel="0" max="19" min="19" style="0" width="2.16"/>
    <col collapsed="false" customWidth="true" hidden="false" outlineLevel="0" max="23" min="23" style="0" width="2.16"/>
    <col collapsed="false" customWidth="true" hidden="false" outlineLevel="0" max="27" min="27" style="0" width="2.82"/>
    <col collapsed="false" customWidth="true" hidden="false" outlineLevel="0" max="28" min="28" style="0" width="12.5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33" t="s">
        <v>4</v>
      </c>
      <c r="C3" s="33" t="s">
        <v>5</v>
      </c>
      <c r="E3" s="12" t="s">
        <v>18</v>
      </c>
      <c r="G3" s="34" t="s">
        <v>41</v>
      </c>
      <c r="H3" s="34"/>
      <c r="I3" s="34" t="s">
        <v>42</v>
      </c>
      <c r="J3" s="34"/>
      <c r="L3" s="34" t="s">
        <v>43</v>
      </c>
      <c r="M3" s="34"/>
      <c r="N3" s="34"/>
      <c r="P3" s="34" t="s">
        <v>44</v>
      </c>
      <c r="Q3" s="34"/>
      <c r="R3" s="34"/>
      <c r="T3" s="34" t="s">
        <v>45</v>
      </c>
      <c r="U3" s="34"/>
      <c r="V3" s="34"/>
      <c r="X3" s="34" t="s">
        <v>46</v>
      </c>
      <c r="Y3" s="34"/>
      <c r="Z3" s="34"/>
      <c r="AB3" s="14" t="s">
        <v>47</v>
      </c>
      <c r="AD3" s="34" t="s">
        <v>48</v>
      </c>
      <c r="AE3" s="34"/>
      <c r="AF3" s="34" t="s">
        <v>49</v>
      </c>
      <c r="AG3" s="34"/>
      <c r="AI3" s="7" t="s">
        <v>50</v>
      </c>
      <c r="AJ3" s="7"/>
    </row>
    <row r="4" customFormat="false" ht="12" hidden="false" customHeight="false" outlineLevel="0" collapsed="false">
      <c r="A4" s="0" t="n">
        <f aca="false">calculs!AR4</f>
        <v>1</v>
      </c>
      <c r="B4" s="0" t="n">
        <f aca="false">VLOOKUP($A4,octa2d,2,FALSE())</f>
        <v>5.25600797024205</v>
      </c>
      <c r="C4" s="0" t="n">
        <f aca="false">VLOOKUP($A4,octa2d,3,FALSE())</f>
        <v>8.59895198989939</v>
      </c>
      <c r="E4" s="0" t="n">
        <f aca="false">VLOOKUP(A4,calculs!$S$23:$X$28,6,FALSE())</f>
        <v>1.89230970727899</v>
      </c>
      <c r="G4" s="0" t="n">
        <f aca="false">B4+E4</f>
        <v>7.14831767752103</v>
      </c>
      <c r="H4" s="0" t="n">
        <f aca="false">C4</f>
        <v>8.59895198989939</v>
      </c>
      <c r="I4" s="0" t="n">
        <f aca="false">B4-E4</f>
        <v>3.36369826296306</v>
      </c>
      <c r="J4" s="0" t="n">
        <f aca="false">C4</f>
        <v>8.59895198989939</v>
      </c>
      <c r="L4" s="0" t="n">
        <f aca="false">VLOOKUP($A4,octa3d,2,FALSE())</f>
        <v>55</v>
      </c>
      <c r="M4" s="0" t="n">
        <f aca="false">VLOOKUP($A4,octa3d,3,FALSE())</f>
        <v>0</v>
      </c>
      <c r="N4" s="0" t="n">
        <f aca="false">VLOOKUP($A4,octa3d,4,FALSE())</f>
        <v>0</v>
      </c>
      <c r="P4" s="0" t="n">
        <f aca="false">calculs!AW4</f>
        <v>-50</v>
      </c>
      <c r="Q4" s="0" t="n">
        <f aca="false">calculs!AX4</f>
        <v>50</v>
      </c>
      <c r="R4" s="0" t="n">
        <f aca="false">calculs!AY4</f>
        <v>0</v>
      </c>
      <c r="T4" s="0" t="n">
        <f aca="false">SUM(L4:L6)/3</f>
        <v>21.6666666666667</v>
      </c>
      <c r="U4" s="0" t="n">
        <f aca="false">SUM(M4:M6)/3</f>
        <v>16.6666666666667</v>
      </c>
      <c r="V4" s="0" t="n">
        <f aca="false">SUM(N4:N6)/3</f>
        <v>16.6666666666667</v>
      </c>
      <c r="X4" s="0" t="n">
        <f aca="false">obsx-T4</f>
        <v>372.481778686522</v>
      </c>
      <c r="Y4" s="0" t="n">
        <f aca="false">obsy-U4</f>
        <v>-122.278424297036</v>
      </c>
      <c r="Z4" s="0" t="n">
        <f aca="false">obsz-V4</f>
        <v>-215.687167308908</v>
      </c>
      <c r="AB4" s="0" t="n">
        <f aca="false">P7*X4+Q7*Y4+R7*Z4</f>
        <v>86290.467701446</v>
      </c>
      <c r="AD4" s="0" t="n">
        <f aca="false">IF(AB6&gt;0,G4,0)</f>
        <v>7.14831767752103</v>
      </c>
      <c r="AE4" s="0" t="n">
        <f aca="false">IF($AB$6&gt;0,H4,0)</f>
        <v>8.59895198989939</v>
      </c>
      <c r="AF4" s="0" t="n">
        <f aca="false">IF(AB7&gt;0,I4,0)</f>
        <v>3.36369826296306</v>
      </c>
      <c r="AG4" s="0" t="n">
        <f aca="false">IF($AB$7&gt;0,J4,0)</f>
        <v>8.59895198989939</v>
      </c>
      <c r="AI4" s="0" t="n">
        <f aca="false">IF($AB$4&gt;0,B4,0)</f>
        <v>5.25600797024205</v>
      </c>
      <c r="AJ4" s="0" t="n">
        <f aca="false">IF($AB$4&gt;0,C4,0)</f>
        <v>8.59895198989939</v>
      </c>
    </row>
    <row r="5" customFormat="false" ht="12" hidden="false" customHeight="false" outlineLevel="0" collapsed="false">
      <c r="A5" s="0" t="n">
        <f aca="false">calculs!AR5</f>
        <v>3</v>
      </c>
      <c r="B5" s="0" t="n">
        <f aca="false">VLOOKUP($A5,octa2d,2,FALSE())</f>
        <v>16.1255422548895</v>
      </c>
      <c r="C5" s="0" t="n">
        <f aca="false">VLOOKUP($A5,octa2d,3,FALSE())</f>
        <v>-1.15624667807755</v>
      </c>
      <c r="E5" s="0" t="n">
        <f aca="false">VLOOKUP(A5,calculs!$S$23:$X$28,6,FALSE())</f>
        <v>2.02447570708728</v>
      </c>
      <c r="G5" s="0" t="n">
        <f aca="false">B5+E5</f>
        <v>18.1500179619768</v>
      </c>
      <c r="H5" s="0" t="n">
        <f aca="false">C5</f>
        <v>-1.15624667807755</v>
      </c>
      <c r="I5" s="0" t="n">
        <f aca="false">B5-E5</f>
        <v>14.1010665478023</v>
      </c>
      <c r="J5" s="0" t="n">
        <f aca="false">C5</f>
        <v>-1.15624667807755</v>
      </c>
      <c r="L5" s="0" t="n">
        <f aca="false">VLOOKUP($A5,octa3d,2,FALSE())</f>
        <v>5</v>
      </c>
      <c r="M5" s="0" t="n">
        <f aca="false">VLOOKUP($A5,octa3d,3,FALSE())</f>
        <v>50</v>
      </c>
      <c r="N5" s="0" t="n">
        <f aca="false">VLOOKUP($A5,octa3d,4,FALSE())</f>
        <v>0</v>
      </c>
      <c r="P5" s="0" t="n">
        <f aca="false">calculs!AW5</f>
        <v>0</v>
      </c>
      <c r="Q5" s="0" t="n">
        <f aca="false">calculs!AX5</f>
        <v>-50</v>
      </c>
      <c r="R5" s="0" t="n">
        <f aca="false">calculs!AY5</f>
        <v>50</v>
      </c>
      <c r="AD5" s="0" t="n">
        <f aca="false">IF($AB$6&gt;0,G5,0)</f>
        <v>18.1500179619768</v>
      </c>
      <c r="AE5" s="0" t="n">
        <f aca="false">IF($AB$6&gt;0,H5,0)</f>
        <v>-1.15624667807755</v>
      </c>
      <c r="AF5" s="0" t="n">
        <f aca="false">IF($AB$7&gt;0,I5,0)</f>
        <v>14.1010665478023</v>
      </c>
      <c r="AG5" s="0" t="n">
        <f aca="false">IF($AB$7&gt;0,J5,0)</f>
        <v>-1.15624667807755</v>
      </c>
      <c r="AI5" s="0" t="n">
        <f aca="false">IF($AB$4&gt;0,B5,0)</f>
        <v>16.1255422548895</v>
      </c>
      <c r="AJ5" s="0" t="n">
        <f aca="false">IF($AB$4&gt;0,C5,0)</f>
        <v>-1.15624667807755</v>
      </c>
    </row>
    <row r="6" customFormat="false" ht="12" hidden="false" customHeight="false" outlineLevel="0" collapsed="false">
      <c r="A6" s="0" t="n">
        <f aca="false">calculs!AR6</f>
        <v>5</v>
      </c>
      <c r="B6" s="0" t="n">
        <f aca="false">VLOOKUP($A6,octa2d,2,FALSE())</f>
        <v>0.411627346830367</v>
      </c>
      <c r="C6" s="0" t="n">
        <f aca="false">VLOOKUP($A6,octa2d,3,FALSE())</f>
        <v>14.9679058730352</v>
      </c>
      <c r="E6" s="0" t="n">
        <f aca="false">VLOOKUP(A6,calculs!$S$23:$X$28,6,FALSE())</f>
        <v>2.04575643573528</v>
      </c>
      <c r="G6" s="0" t="n">
        <f aca="false">B6+E6</f>
        <v>2.45738378256565</v>
      </c>
      <c r="H6" s="0" t="n">
        <f aca="false">C6</f>
        <v>14.9679058730352</v>
      </c>
      <c r="I6" s="0" t="n">
        <f aca="false">B6-E6</f>
        <v>-1.63412908890492</v>
      </c>
      <c r="J6" s="0" t="n">
        <f aca="false">C6</f>
        <v>14.9679058730352</v>
      </c>
      <c r="L6" s="0" t="n">
        <f aca="false">VLOOKUP($A6,octa3d,2,FALSE())</f>
        <v>5</v>
      </c>
      <c r="M6" s="0" t="n">
        <f aca="false">VLOOKUP($A6,octa3d,3,FALSE())</f>
        <v>0</v>
      </c>
      <c r="N6" s="0" t="n">
        <f aca="false">VLOOKUP($A6,octa3d,4,FALSE())</f>
        <v>50</v>
      </c>
      <c r="X6" s="0" t="n">
        <f aca="false">obsxd-T4</f>
        <v>373.25823582183</v>
      </c>
      <c r="Y6" s="0" t="n">
        <f aca="false">obsyd-U4</f>
        <v>-119.380646818169</v>
      </c>
      <c r="Z6" s="0" t="n">
        <f aca="false">obszd-V4</f>
        <v>-215.687167308908</v>
      </c>
      <c r="AB6" s="0" t="n">
        <f aca="false">P7*X6+Q7*Y6+R7*Z6</f>
        <v>95476.0542368828</v>
      </c>
      <c r="AD6" s="0" t="n">
        <f aca="false">IF($AB$6&gt;0,G6,0)</f>
        <v>2.45738378256565</v>
      </c>
      <c r="AE6" s="0" t="n">
        <f aca="false">IF($AB$6&gt;0,H6,0)</f>
        <v>14.9679058730352</v>
      </c>
      <c r="AF6" s="0" t="n">
        <f aca="false">IF($AB$7&gt;0,I6,0)</f>
        <v>-1.63412908890492</v>
      </c>
      <c r="AG6" s="0" t="n">
        <f aca="false">IF($AB$7&gt;0,J6,0)</f>
        <v>14.9679058730352</v>
      </c>
      <c r="AI6" s="0" t="n">
        <f aca="false">IF($AB$4&gt;0,B6,0)</f>
        <v>0.411627346830367</v>
      </c>
      <c r="AJ6" s="0" t="n">
        <f aca="false">IF($AB$4&gt;0,C6,0)</f>
        <v>14.9679058730352</v>
      </c>
    </row>
    <row r="7" customFormat="false" ht="12" hidden="false" customHeight="false" outlineLevel="0" collapsed="false">
      <c r="A7" s="0" t="n">
        <f aca="false">calculs!AR7</f>
        <v>1</v>
      </c>
      <c r="B7" s="0" t="n">
        <f aca="false">VLOOKUP($A7,octa2d,2,FALSE())</f>
        <v>5.25600797024205</v>
      </c>
      <c r="C7" s="0" t="n">
        <f aca="false">VLOOKUP($A7,octa2d,3,FALSE())</f>
        <v>8.59895198989939</v>
      </c>
      <c r="E7" s="0" t="n">
        <f aca="false">VLOOKUP(A7,calculs!$S$23:$X$28,6,FALSE())</f>
        <v>1.89230970727899</v>
      </c>
      <c r="G7" s="0" t="n">
        <f aca="false">B7+E7</f>
        <v>7.14831767752103</v>
      </c>
      <c r="H7" s="0" t="n">
        <f aca="false">C7</f>
        <v>8.59895198989939</v>
      </c>
      <c r="I7" s="0" t="n">
        <f aca="false">B7-E7</f>
        <v>3.36369826296306</v>
      </c>
      <c r="J7" s="0" t="n">
        <f aca="false">C7</f>
        <v>8.59895198989939</v>
      </c>
      <c r="L7" s="0" t="n">
        <f aca="false">VLOOKUP($A7,octa3d,2,FALSE())</f>
        <v>55</v>
      </c>
      <c r="M7" s="0" t="n">
        <f aca="false">VLOOKUP($A7,octa3d,3,FALSE())</f>
        <v>0</v>
      </c>
      <c r="N7" s="0" t="n">
        <f aca="false">VLOOKUP($A7,octa3d,4,FALSE())</f>
        <v>0</v>
      </c>
      <c r="P7" s="0" t="n">
        <f aca="false">calculs!AW7</f>
        <v>2500</v>
      </c>
      <c r="Q7" s="0" t="n">
        <f aca="false">calculs!AX7</f>
        <v>2500</v>
      </c>
      <c r="R7" s="0" t="n">
        <f aca="false">calculs!AY7</f>
        <v>2500</v>
      </c>
      <c r="X7" s="0" t="n">
        <f aca="false">obsxg-T4</f>
        <v>371.705321551215</v>
      </c>
      <c r="Y7" s="0" t="n">
        <f aca="false">obsyg-U4</f>
        <v>-125.176201775903</v>
      </c>
      <c r="Z7" s="0" t="n">
        <f aca="false">obszg-V4</f>
        <v>-215.687167308908</v>
      </c>
      <c r="AB7" s="0" t="n">
        <f aca="false">P7*X7+Q7*Y7+R7*Z7</f>
        <v>77104.8811660091</v>
      </c>
      <c r="AD7" s="0" t="n">
        <f aca="false">IF($AB$6&gt;0,G7,0)</f>
        <v>7.14831767752103</v>
      </c>
      <c r="AE7" s="0" t="n">
        <f aca="false">IF($AB$6&gt;0,H7,0)</f>
        <v>8.59895198989939</v>
      </c>
      <c r="AF7" s="0" t="n">
        <f aca="false">IF($AB$7&gt;0,I7,0)</f>
        <v>3.36369826296306</v>
      </c>
      <c r="AG7" s="0" t="n">
        <f aca="false">IF($AB$7&gt;0,J7,0)</f>
        <v>8.59895198989939</v>
      </c>
      <c r="AI7" s="0" t="n">
        <f aca="false">IF($AB$4&gt;0,B7,0)</f>
        <v>5.25600797024205</v>
      </c>
      <c r="AJ7" s="0" t="n">
        <f aca="false">IF($AB$4&gt;0,C7,0)</f>
        <v>8.59895198989939</v>
      </c>
    </row>
    <row r="9" customFormat="false" ht="12" hidden="false" customHeight="false" outlineLevel="0" collapsed="false">
      <c r="A9" s="0" t="n">
        <f aca="false">calculs!AR9</f>
        <v>1</v>
      </c>
      <c r="B9" s="0" t="n">
        <f aca="false">VLOOKUP($A9,octa2d,2,FALSE())</f>
        <v>5.25600797024205</v>
      </c>
      <c r="C9" s="0" t="n">
        <f aca="false">VLOOKUP($A9,octa2d,3,FALSE())</f>
        <v>8.59895198989939</v>
      </c>
      <c r="E9" s="0" t="n">
        <f aca="false">VLOOKUP(A9,calculs!$S$23:$X$28,6,FALSE())</f>
        <v>1.89230970727899</v>
      </c>
      <c r="G9" s="0" t="n">
        <f aca="false">B9+E9</f>
        <v>7.14831767752103</v>
      </c>
      <c r="H9" s="0" t="n">
        <f aca="false">C9</f>
        <v>8.59895198989939</v>
      </c>
      <c r="I9" s="0" t="n">
        <f aca="false">B9-E9</f>
        <v>3.36369826296306</v>
      </c>
      <c r="J9" s="0" t="n">
        <f aca="false">C9</f>
        <v>8.59895198989939</v>
      </c>
      <c r="L9" s="0" t="n">
        <f aca="false">VLOOKUP($A9,octa3d,2,FALSE())</f>
        <v>55</v>
      </c>
      <c r="M9" s="0" t="n">
        <f aca="false">VLOOKUP($A9,octa3d,3,FALSE())</f>
        <v>0</v>
      </c>
      <c r="N9" s="0" t="n">
        <f aca="false">VLOOKUP($A9,octa3d,4,FALSE())</f>
        <v>0</v>
      </c>
      <c r="P9" s="0" t="n">
        <f aca="false">calculs!AW9</f>
        <v>-50</v>
      </c>
      <c r="Q9" s="0" t="n">
        <f aca="false">calculs!AX9</f>
        <v>0</v>
      </c>
      <c r="R9" s="0" t="n">
        <f aca="false">calculs!AY9</f>
        <v>50</v>
      </c>
      <c r="T9" s="0" t="n">
        <f aca="false">SUM(L9:L11)/3</f>
        <v>21.6666666666667</v>
      </c>
      <c r="U9" s="0" t="n">
        <f aca="false">SUM(M9:M11)/3</f>
        <v>-16.6666666666667</v>
      </c>
      <c r="V9" s="0" t="n">
        <f aca="false">SUM(N9:N11)/3</f>
        <v>16.6666666666667</v>
      </c>
      <c r="X9" s="0" t="n">
        <f aca="false">obsx-T9</f>
        <v>372.481778686522</v>
      </c>
      <c r="Y9" s="0" t="n">
        <f aca="false">obsy-U9</f>
        <v>-88.9450909637028</v>
      </c>
      <c r="Z9" s="0" t="n">
        <f aca="false">obsz-V9</f>
        <v>-215.687167308908</v>
      </c>
      <c r="AB9" s="0" t="n">
        <f aca="false">P12*X9+Q12*Y9+R12*Z9</f>
        <v>614349.255853294</v>
      </c>
      <c r="AD9" s="0" t="n">
        <f aca="false">IF($AB$11&gt;0,G9,0)</f>
        <v>7.14831767752103</v>
      </c>
      <c r="AE9" s="0" t="n">
        <f aca="false">IF($AB$11&gt;0,H9,0)</f>
        <v>8.59895198989939</v>
      </c>
      <c r="AF9" s="0" t="n">
        <f aca="false">IF($AB$12&gt;0,I9,0)</f>
        <v>3.36369826296306</v>
      </c>
      <c r="AG9" s="0" t="n">
        <f aca="false">IF($AB$12&gt;0,J9,0)</f>
        <v>8.59895198989939</v>
      </c>
      <c r="AI9" s="0" t="n">
        <f aca="false">IF($AB$9&gt;0,B9,0)</f>
        <v>5.25600797024205</v>
      </c>
      <c r="AJ9" s="0" t="n">
        <f aca="false">IF($AB$9&gt;0,C9,0)</f>
        <v>8.59895198989939</v>
      </c>
    </row>
    <row r="10" customFormat="false" ht="12" hidden="false" customHeight="false" outlineLevel="0" collapsed="false">
      <c r="A10" s="0" t="n">
        <f aca="false">calculs!AR10</f>
        <v>5</v>
      </c>
      <c r="B10" s="0" t="n">
        <f aca="false">VLOOKUP($A10,octa2d,2,FALSE())</f>
        <v>0.411627346830367</v>
      </c>
      <c r="C10" s="0" t="n">
        <f aca="false">VLOOKUP($A10,octa2d,3,FALSE())</f>
        <v>14.9679058730352</v>
      </c>
      <c r="E10" s="0" t="n">
        <f aca="false">VLOOKUP(A10,calculs!$S$23:$X$28,6,FALSE())</f>
        <v>2.04575643573528</v>
      </c>
      <c r="G10" s="0" t="n">
        <f aca="false">B10+E10</f>
        <v>2.45738378256565</v>
      </c>
      <c r="H10" s="0" t="n">
        <f aca="false">C10</f>
        <v>14.9679058730352</v>
      </c>
      <c r="I10" s="0" t="n">
        <f aca="false">B10-E10</f>
        <v>-1.63412908890492</v>
      </c>
      <c r="J10" s="0" t="n">
        <f aca="false">C10</f>
        <v>14.9679058730352</v>
      </c>
      <c r="L10" s="0" t="n">
        <f aca="false">VLOOKUP($A10,octa3d,2,FALSE())</f>
        <v>5</v>
      </c>
      <c r="M10" s="0" t="n">
        <f aca="false">VLOOKUP($A10,octa3d,3,FALSE())</f>
        <v>0</v>
      </c>
      <c r="N10" s="0" t="n">
        <f aca="false">VLOOKUP($A10,octa3d,4,FALSE())</f>
        <v>50</v>
      </c>
      <c r="P10" s="0" t="n">
        <f aca="false">calculs!AW10</f>
        <v>0</v>
      </c>
      <c r="Q10" s="0" t="n">
        <f aca="false">calculs!AX10</f>
        <v>-50</v>
      </c>
      <c r="R10" s="0" t="n">
        <f aca="false">calculs!AY10</f>
        <v>-50</v>
      </c>
      <c r="AD10" s="0" t="n">
        <f aca="false">IF($AB$11&gt;0,G10,0)</f>
        <v>2.45738378256565</v>
      </c>
      <c r="AE10" s="0" t="n">
        <f aca="false">IF($AB$11&gt;0,H10,0)</f>
        <v>14.9679058730352</v>
      </c>
      <c r="AF10" s="0" t="n">
        <f aca="false">IF($AB$12&gt;0,I10,0)</f>
        <v>-1.63412908890492</v>
      </c>
      <c r="AG10" s="0" t="n">
        <f aca="false">IF($AB$12&gt;0,J10,0)</f>
        <v>14.9679058730352</v>
      </c>
      <c r="AI10" s="0" t="n">
        <f aca="false">IF($AB$9&gt;0,B10,0)</f>
        <v>0.411627346830367</v>
      </c>
      <c r="AJ10" s="0" t="n">
        <f aca="false">IF($AB$9&gt;0,C10,0)</f>
        <v>14.9679058730352</v>
      </c>
    </row>
    <row r="11" customFormat="false" ht="12" hidden="false" customHeight="false" outlineLevel="0" collapsed="false">
      <c r="A11" s="0" t="n">
        <f aca="false">calculs!AR11</f>
        <v>4</v>
      </c>
      <c r="B11" s="0" t="n">
        <f aca="false">VLOOKUP($A11,octa2d,2,FALSE())</f>
        <v>-16.0956169610206</v>
      </c>
      <c r="C11" s="0" t="n">
        <f aca="false">VLOOKUP($A11,octa2d,3,FALSE())</f>
        <v>2.66767596741913</v>
      </c>
      <c r="E11" s="0" t="n">
        <f aca="false">VLOOKUP(A11,calculs!$S$23:$X$28,6,FALSE())</f>
        <v>1.97266819636065</v>
      </c>
      <c r="G11" s="0" t="n">
        <f aca="false">B11+E11</f>
        <v>-14.12294876466</v>
      </c>
      <c r="H11" s="0" t="n">
        <f aca="false">C11</f>
        <v>2.66767596741913</v>
      </c>
      <c r="I11" s="0" t="n">
        <f aca="false">B11-E11</f>
        <v>-18.0682851573813</v>
      </c>
      <c r="J11" s="0" t="n">
        <f aca="false">C11</f>
        <v>2.66767596741913</v>
      </c>
      <c r="L11" s="0" t="n">
        <f aca="false">VLOOKUP($A11,octa3d,2,FALSE())</f>
        <v>5</v>
      </c>
      <c r="M11" s="0" t="n">
        <f aca="false">VLOOKUP($A11,octa3d,3,FALSE())</f>
        <v>-50</v>
      </c>
      <c r="N11" s="0" t="n">
        <f aca="false">VLOOKUP($A11,octa3d,4,FALSE())</f>
        <v>0</v>
      </c>
      <c r="X11" s="0" t="n">
        <f aca="false">obsxd-T9</f>
        <v>373.25823582183</v>
      </c>
      <c r="Y11" s="0" t="n">
        <f aca="false">obsyd-U9</f>
        <v>-86.0473134848356</v>
      </c>
      <c r="Z11" s="0" t="n">
        <f aca="false">obszd-V9</f>
        <v>-215.687167308908</v>
      </c>
      <c r="AB11" s="0" t="n">
        <f aca="false">P12*X11+Q12*Y11+R12*Z11</f>
        <v>609045.954994394</v>
      </c>
      <c r="AD11" s="0" t="n">
        <f aca="false">IF($AB$11&gt;0,G11,0)</f>
        <v>-14.12294876466</v>
      </c>
      <c r="AE11" s="0" t="n">
        <f aca="false">IF($AB$11&gt;0,H11,0)</f>
        <v>2.66767596741913</v>
      </c>
      <c r="AF11" s="0" t="n">
        <f aca="false">IF($AB$12&gt;0,I11,0)</f>
        <v>-18.0682851573813</v>
      </c>
      <c r="AG11" s="0" t="n">
        <f aca="false">IF($AB$12&gt;0,J11,0)</f>
        <v>2.66767596741913</v>
      </c>
      <c r="AI11" s="0" t="n">
        <f aca="false">IF($AB$9&gt;0,B11,0)</f>
        <v>-16.0956169610206</v>
      </c>
      <c r="AJ11" s="0" t="n">
        <f aca="false">IF($AB$9&gt;0,C11,0)</f>
        <v>2.66767596741913</v>
      </c>
    </row>
    <row r="12" customFormat="false" ht="12" hidden="false" customHeight="false" outlineLevel="0" collapsed="false">
      <c r="A12" s="0" t="n">
        <f aca="false">calculs!AR12</f>
        <v>1</v>
      </c>
      <c r="B12" s="0" t="n">
        <f aca="false">VLOOKUP($A12,octa2d,2,FALSE())</f>
        <v>5.25600797024205</v>
      </c>
      <c r="C12" s="0" t="n">
        <f aca="false">VLOOKUP($A12,octa2d,3,FALSE())</f>
        <v>8.59895198989939</v>
      </c>
      <c r="E12" s="0" t="n">
        <f aca="false">VLOOKUP(A12,calculs!$S$23:$X$28,6,FALSE())</f>
        <v>1.89230970727899</v>
      </c>
      <c r="G12" s="0" t="n">
        <f aca="false">B12+E12</f>
        <v>7.14831767752103</v>
      </c>
      <c r="H12" s="0" t="n">
        <f aca="false">C12</f>
        <v>8.59895198989939</v>
      </c>
      <c r="I12" s="0" t="n">
        <f aca="false">B12-E12</f>
        <v>3.36369826296306</v>
      </c>
      <c r="J12" s="0" t="n">
        <f aca="false">C12</f>
        <v>8.59895198989939</v>
      </c>
      <c r="L12" s="0" t="n">
        <f aca="false">VLOOKUP($A12,octa3d,2,FALSE())</f>
        <v>55</v>
      </c>
      <c r="M12" s="0" t="n">
        <f aca="false">VLOOKUP($A12,octa3d,3,FALSE())</f>
        <v>0</v>
      </c>
      <c r="N12" s="0" t="n">
        <f aca="false">VLOOKUP($A12,octa3d,4,FALSE())</f>
        <v>0</v>
      </c>
      <c r="P12" s="0" t="n">
        <f aca="false">calculs!AW12</f>
        <v>2500</v>
      </c>
      <c r="Q12" s="0" t="n">
        <f aca="false">calculs!AX12</f>
        <v>-2500</v>
      </c>
      <c r="R12" s="0" t="n">
        <f aca="false">calculs!AY12</f>
        <v>2500</v>
      </c>
      <c r="X12" s="0" t="n">
        <f aca="false">obsxg-T9</f>
        <v>371.705321551215</v>
      </c>
      <c r="Y12" s="0" t="n">
        <f aca="false">obsyg-U9</f>
        <v>-91.84286844257</v>
      </c>
      <c r="Z12" s="0" t="n">
        <f aca="false">obszg-V9</f>
        <v>-215.687167308908</v>
      </c>
      <c r="AB12" s="0" t="n">
        <f aca="false">P12*X12+Q12*Y12+R12*Z12</f>
        <v>619652.556712193</v>
      </c>
      <c r="AD12" s="0" t="n">
        <f aca="false">IF($AB$11&gt;0,G12,0)</f>
        <v>7.14831767752103</v>
      </c>
      <c r="AE12" s="0" t="n">
        <f aca="false">IF($AB$11&gt;0,H12,0)</f>
        <v>8.59895198989939</v>
      </c>
      <c r="AF12" s="0" t="n">
        <f aca="false">IF($AB$12&gt;0,I12,0)</f>
        <v>3.36369826296306</v>
      </c>
      <c r="AG12" s="0" t="n">
        <f aca="false">IF($AB$12&gt;0,J12,0)</f>
        <v>8.59895198989939</v>
      </c>
      <c r="AI12" s="0" t="n">
        <f aca="false">IF($AB$9&gt;0,B12,0)</f>
        <v>5.25600797024205</v>
      </c>
      <c r="AJ12" s="0" t="n">
        <f aca="false">IF($AB$9&gt;0,C12,0)</f>
        <v>8.59895198989939</v>
      </c>
    </row>
    <row r="14" customFormat="false" ht="12" hidden="false" customHeight="false" outlineLevel="0" collapsed="false">
      <c r="A14" s="0" t="n">
        <f aca="false">calculs!AR14</f>
        <v>1</v>
      </c>
      <c r="B14" s="0" t="n">
        <f aca="false">VLOOKUP($A14,octa2d,2,FALSE())</f>
        <v>5.25600797024205</v>
      </c>
      <c r="C14" s="0" t="n">
        <f aca="false">VLOOKUP($A14,octa2d,3,FALSE())</f>
        <v>8.59895198989939</v>
      </c>
      <c r="E14" s="0" t="n">
        <f aca="false">VLOOKUP(A14,calculs!$S$23:$X$28,6,FALSE())</f>
        <v>1.89230970727899</v>
      </c>
      <c r="G14" s="0" t="n">
        <f aca="false">B14+E14</f>
        <v>7.14831767752103</v>
      </c>
      <c r="H14" s="0" t="n">
        <f aca="false">C14</f>
        <v>8.59895198989939</v>
      </c>
      <c r="I14" s="0" t="n">
        <f aca="false">B14-E14</f>
        <v>3.36369826296306</v>
      </c>
      <c r="J14" s="0" t="n">
        <f aca="false">C14</f>
        <v>8.59895198989939</v>
      </c>
      <c r="L14" s="0" t="n">
        <f aca="false">VLOOKUP($A14,octa3d,2,FALSE())</f>
        <v>55</v>
      </c>
      <c r="M14" s="0" t="n">
        <f aca="false">VLOOKUP($A14,octa3d,3,FALSE())</f>
        <v>0</v>
      </c>
      <c r="N14" s="0" t="n">
        <f aca="false">VLOOKUP($A14,octa3d,4,FALSE())</f>
        <v>0</v>
      </c>
      <c r="P14" s="0" t="n">
        <f aca="false">calculs!AW14</f>
        <v>-50</v>
      </c>
      <c r="Q14" s="0" t="n">
        <f aca="false">calculs!AX14</f>
        <v>-50</v>
      </c>
      <c r="R14" s="0" t="n">
        <f aca="false">calculs!AY14</f>
        <v>0</v>
      </c>
      <c r="T14" s="0" t="n">
        <f aca="false">SUM(L14:L16)/3</f>
        <v>21.6666666666667</v>
      </c>
      <c r="U14" s="0" t="n">
        <f aca="false">SUM(M14:M16)/3</f>
        <v>-16.6666666666667</v>
      </c>
      <c r="V14" s="0" t="n">
        <f aca="false">SUM(N14:N16)/3</f>
        <v>-16.6666666666667</v>
      </c>
      <c r="X14" s="0" t="n">
        <f aca="false">obsx-T14</f>
        <v>372.481778686522</v>
      </c>
      <c r="Y14" s="0" t="n">
        <f aca="false">obsy-U14</f>
        <v>-88.9450909637028</v>
      </c>
      <c r="Z14" s="0" t="n">
        <f aca="false">obsz-V14</f>
        <v>-182.353833975574</v>
      </c>
      <c r="AB14" s="0" t="n">
        <f aca="false">P17*X14+Q17*Y14+R17*Z14</f>
        <v>1609451.7590645</v>
      </c>
      <c r="AD14" s="0" t="n">
        <f aca="false">IF($AB$16&gt;0,G14,0)</f>
        <v>7.14831767752103</v>
      </c>
      <c r="AE14" s="0" t="n">
        <f aca="false">IF($AB$16&gt;0,H14,0)</f>
        <v>8.59895198989939</v>
      </c>
      <c r="AF14" s="0" t="n">
        <f aca="false">IF($AB$17&gt;0,I14,0)</f>
        <v>3.36369826296306</v>
      </c>
      <c r="AG14" s="0" t="n">
        <f aca="false">IF($AB$17&gt;0,J14,0)</f>
        <v>8.59895198989939</v>
      </c>
      <c r="AI14" s="0" t="n">
        <f aca="false">IF($AB$14&gt;0,B14,0)</f>
        <v>5.25600797024205</v>
      </c>
      <c r="AJ14" s="0" t="n">
        <f aca="false">IF($AB$14&gt;0,C14,0)</f>
        <v>8.59895198989939</v>
      </c>
    </row>
    <row r="15" customFormat="false" ht="12" hidden="false" customHeight="false" outlineLevel="0" collapsed="false">
      <c r="A15" s="0" t="n">
        <f aca="false">calculs!AR15</f>
        <v>4</v>
      </c>
      <c r="B15" s="0" t="n">
        <f aca="false">VLOOKUP($A15,octa2d,2,FALSE())</f>
        <v>-16.0956169610206</v>
      </c>
      <c r="C15" s="0" t="n">
        <f aca="false">VLOOKUP($A15,octa2d,3,FALSE())</f>
        <v>2.66767596741913</v>
      </c>
      <c r="E15" s="0" t="n">
        <f aca="false">VLOOKUP(A15,calculs!$S$23:$X$28,6,FALSE())</f>
        <v>1.97266819636065</v>
      </c>
      <c r="G15" s="0" t="n">
        <f aca="false">B15+E15</f>
        <v>-14.12294876466</v>
      </c>
      <c r="H15" s="0" t="n">
        <f aca="false">C15</f>
        <v>2.66767596741913</v>
      </c>
      <c r="I15" s="0" t="n">
        <f aca="false">B15-E15</f>
        <v>-18.0682851573813</v>
      </c>
      <c r="J15" s="0" t="n">
        <f aca="false">C15</f>
        <v>2.66767596741913</v>
      </c>
      <c r="L15" s="0" t="n">
        <f aca="false">VLOOKUP($A15,octa3d,2,FALSE())</f>
        <v>5</v>
      </c>
      <c r="M15" s="0" t="n">
        <f aca="false">VLOOKUP($A15,octa3d,3,FALSE())</f>
        <v>-50</v>
      </c>
      <c r="N15" s="0" t="n">
        <f aca="false">VLOOKUP($A15,octa3d,4,FALSE())</f>
        <v>0</v>
      </c>
      <c r="P15" s="0" t="n">
        <f aca="false">calculs!AW15</f>
        <v>0</v>
      </c>
      <c r="Q15" s="0" t="n">
        <f aca="false">calculs!AX15</f>
        <v>50</v>
      </c>
      <c r="R15" s="0" t="n">
        <f aca="false">calculs!AY15</f>
        <v>-50</v>
      </c>
      <c r="AD15" s="0" t="n">
        <f aca="false">IF($AB$16&gt;0,G15,0)</f>
        <v>-14.12294876466</v>
      </c>
      <c r="AE15" s="0" t="n">
        <f aca="false">IF($AB$16&gt;0,H15,0)</f>
        <v>2.66767596741913</v>
      </c>
      <c r="AF15" s="0" t="n">
        <f aca="false">IF($AB$17&gt;0,I15,0)</f>
        <v>-18.0682851573813</v>
      </c>
      <c r="AG15" s="0" t="n">
        <f aca="false">IF($AB$17&gt;0,J15,0)</f>
        <v>2.66767596741913</v>
      </c>
      <c r="AI15" s="0" t="n">
        <f aca="false">IF($AB$14&gt;0,B15,0)</f>
        <v>-16.0956169610206</v>
      </c>
      <c r="AJ15" s="0" t="n">
        <f aca="false">IF($AB$14&gt;0,C15,0)</f>
        <v>2.66767596741913</v>
      </c>
    </row>
    <row r="16" customFormat="false" ht="12" hidden="false" customHeight="false" outlineLevel="0" collapsed="false">
      <c r="A16" s="0" t="n">
        <f aca="false">calculs!AR16</f>
        <v>6</v>
      </c>
      <c r="B16" s="0" t="n">
        <f aca="false">VLOOKUP($A16,octa2d,2,FALSE())</f>
        <v>0.453813090190432</v>
      </c>
      <c r="C16" s="0" t="n">
        <f aca="false">VLOOKUP($A16,octa2d,3,FALSE())</f>
        <v>-15.0169982153267</v>
      </c>
      <c r="E16" s="0" t="n">
        <f aca="false">VLOOKUP(A16,calculs!$S$23:$X$28,6,FALSE())</f>
        <v>1.94796051810483</v>
      </c>
      <c r="G16" s="0" t="n">
        <f aca="false">B16+E16</f>
        <v>2.40177360829526</v>
      </c>
      <c r="H16" s="0" t="n">
        <f aca="false">C16</f>
        <v>-15.0169982153267</v>
      </c>
      <c r="I16" s="0" t="n">
        <f aca="false">B16-E16</f>
        <v>-1.4941474279144</v>
      </c>
      <c r="J16" s="0" t="n">
        <f aca="false">C16</f>
        <v>-15.0169982153267</v>
      </c>
      <c r="L16" s="0" t="n">
        <f aca="false">VLOOKUP($A16,octa3d,2,FALSE())</f>
        <v>5</v>
      </c>
      <c r="M16" s="0" t="n">
        <f aca="false">VLOOKUP($A16,octa3d,3,FALSE())</f>
        <v>0</v>
      </c>
      <c r="N16" s="0" t="n">
        <f aca="false">VLOOKUP($A16,octa3d,4,FALSE())</f>
        <v>-50</v>
      </c>
      <c r="X16" s="0" t="n">
        <f aca="false">obsxd-T14</f>
        <v>373.25823582183</v>
      </c>
      <c r="Y16" s="0" t="n">
        <f aca="false">obsyd-U14</f>
        <v>-86.0473134848356</v>
      </c>
      <c r="Z16" s="0" t="n">
        <f aca="false">obszd-V14</f>
        <v>-182.353833975574</v>
      </c>
      <c r="AB16" s="0" t="n">
        <f aca="false">P17*X16+Q17*Y16+R17*Z16</f>
        <v>1604148.4582056</v>
      </c>
      <c r="AD16" s="0" t="n">
        <f aca="false">IF($AB$16&gt;0,G16,0)</f>
        <v>2.40177360829526</v>
      </c>
      <c r="AE16" s="0" t="n">
        <f aca="false">IF($AB$16&gt;0,H16,0)</f>
        <v>-15.0169982153267</v>
      </c>
      <c r="AF16" s="0" t="n">
        <f aca="false">IF($AB$17&gt;0,I16,0)</f>
        <v>-1.4941474279144</v>
      </c>
      <c r="AG16" s="0" t="n">
        <f aca="false">IF($AB$17&gt;0,J16,0)</f>
        <v>-15.0169982153267</v>
      </c>
      <c r="AI16" s="0" t="n">
        <f aca="false">IF($AB$14&gt;0,B16,0)</f>
        <v>0.453813090190432</v>
      </c>
      <c r="AJ16" s="0" t="n">
        <f aca="false">IF($AB$14&gt;0,C16,0)</f>
        <v>-15.0169982153267</v>
      </c>
    </row>
    <row r="17" customFormat="false" ht="12" hidden="false" customHeight="false" outlineLevel="0" collapsed="false">
      <c r="A17" s="0" t="n">
        <f aca="false">calculs!AR17</f>
        <v>1</v>
      </c>
      <c r="B17" s="0" t="n">
        <f aca="false">VLOOKUP($A17,octa2d,2,FALSE())</f>
        <v>5.25600797024205</v>
      </c>
      <c r="C17" s="0" t="n">
        <f aca="false">VLOOKUP($A17,octa2d,3,FALSE())</f>
        <v>8.59895198989939</v>
      </c>
      <c r="E17" s="0" t="n">
        <f aca="false">VLOOKUP(A17,calculs!$S$23:$X$28,6,FALSE())</f>
        <v>1.89230970727899</v>
      </c>
      <c r="G17" s="0" t="n">
        <f aca="false">B17+E17</f>
        <v>7.14831767752103</v>
      </c>
      <c r="H17" s="0" t="n">
        <f aca="false">C17</f>
        <v>8.59895198989939</v>
      </c>
      <c r="I17" s="0" t="n">
        <f aca="false">B17-E17</f>
        <v>3.36369826296306</v>
      </c>
      <c r="J17" s="0" t="n">
        <f aca="false">C17</f>
        <v>8.59895198989939</v>
      </c>
      <c r="L17" s="0" t="n">
        <f aca="false">VLOOKUP($A17,octa3d,2,FALSE())</f>
        <v>55</v>
      </c>
      <c r="M17" s="0" t="n">
        <f aca="false">VLOOKUP($A17,octa3d,3,FALSE())</f>
        <v>0</v>
      </c>
      <c r="N17" s="0" t="n">
        <f aca="false">VLOOKUP($A17,octa3d,4,FALSE())</f>
        <v>0</v>
      </c>
      <c r="P17" s="0" t="n">
        <f aca="false">calculs!AW17</f>
        <v>2500</v>
      </c>
      <c r="Q17" s="0" t="n">
        <f aca="false">calculs!AX17</f>
        <v>-2500</v>
      </c>
      <c r="R17" s="0" t="n">
        <f aca="false">calculs!AY17</f>
        <v>-2500</v>
      </c>
      <c r="X17" s="0" t="n">
        <f aca="false">obsxg-T14</f>
        <v>371.705321551215</v>
      </c>
      <c r="Y17" s="0" t="n">
        <f aca="false">obsyg-U14</f>
        <v>-91.84286844257</v>
      </c>
      <c r="Z17" s="0" t="n">
        <f aca="false">obszg-V14</f>
        <v>-182.353833975574</v>
      </c>
      <c r="AB17" s="0" t="n">
        <f aca="false">P17*X17+Q17*Y17+R17*Z17</f>
        <v>1614755.0599234</v>
      </c>
      <c r="AD17" s="0" t="n">
        <f aca="false">IF($AB$16&gt;0,G17,0)</f>
        <v>7.14831767752103</v>
      </c>
      <c r="AE17" s="0" t="n">
        <f aca="false">IF($AB$16&gt;0,H17,0)</f>
        <v>8.59895198989939</v>
      </c>
      <c r="AF17" s="0" t="n">
        <f aca="false">IF($AB$17&gt;0,I17,0)</f>
        <v>3.36369826296306</v>
      </c>
      <c r="AG17" s="0" t="n">
        <f aca="false">IF($AB$17&gt;0,J17,0)</f>
        <v>8.59895198989939</v>
      </c>
      <c r="AI17" s="0" t="n">
        <f aca="false">IF($AB$14&gt;0,B17,0)</f>
        <v>5.25600797024205</v>
      </c>
      <c r="AJ17" s="0" t="n">
        <f aca="false">IF($AB$14&gt;0,C17,0)</f>
        <v>8.59895198989939</v>
      </c>
    </row>
    <row r="19" customFormat="false" ht="12" hidden="false" customHeight="false" outlineLevel="0" collapsed="false">
      <c r="A19" s="0" t="n">
        <f aca="false">calculs!AR19</f>
        <v>1</v>
      </c>
      <c r="B19" s="0" t="n">
        <f aca="false">VLOOKUP($A19,octa2d,2,FALSE())</f>
        <v>5.25600797024205</v>
      </c>
      <c r="C19" s="0" t="n">
        <f aca="false">VLOOKUP($A19,octa2d,3,FALSE())</f>
        <v>8.59895198989939</v>
      </c>
      <c r="E19" s="0" t="n">
        <f aca="false">VLOOKUP(A19,calculs!$S$23:$X$28,6,FALSE())</f>
        <v>1.89230970727899</v>
      </c>
      <c r="G19" s="0" t="n">
        <f aca="false">B19+E19</f>
        <v>7.14831767752103</v>
      </c>
      <c r="H19" s="0" t="n">
        <f aca="false">C19</f>
        <v>8.59895198989939</v>
      </c>
      <c r="I19" s="0" t="n">
        <f aca="false">B19-E19</f>
        <v>3.36369826296306</v>
      </c>
      <c r="J19" s="0" t="n">
        <f aca="false">C19</f>
        <v>8.59895198989939</v>
      </c>
      <c r="L19" s="0" t="n">
        <f aca="false">VLOOKUP($A19,octa3d,2,FALSE())</f>
        <v>55</v>
      </c>
      <c r="M19" s="0" t="n">
        <f aca="false">VLOOKUP($A19,octa3d,3,FALSE())</f>
        <v>0</v>
      </c>
      <c r="N19" s="0" t="n">
        <f aca="false">VLOOKUP($A19,octa3d,4,FALSE())</f>
        <v>0</v>
      </c>
      <c r="P19" s="0" t="n">
        <f aca="false">calculs!AW19</f>
        <v>-50</v>
      </c>
      <c r="Q19" s="0" t="n">
        <f aca="false">calculs!AX19</f>
        <v>0</v>
      </c>
      <c r="R19" s="0" t="n">
        <f aca="false">calculs!AY19</f>
        <v>-50</v>
      </c>
      <c r="T19" s="0" t="n">
        <f aca="false">SUM(L19:L21)/3</f>
        <v>21.6666666666667</v>
      </c>
      <c r="U19" s="0" t="n">
        <f aca="false">SUM(M19:M21)/3</f>
        <v>16.6666666666667</v>
      </c>
      <c r="V19" s="0" t="n">
        <f aca="false">SUM(N19:N21)/3</f>
        <v>-16.6666666666667</v>
      </c>
      <c r="X19" s="0" t="n">
        <f aca="false">obsx-T19</f>
        <v>372.481778686522</v>
      </c>
      <c r="Y19" s="0" t="n">
        <f aca="false">obsy-U19</f>
        <v>-122.278424297036</v>
      </c>
      <c r="Z19" s="0" t="n">
        <f aca="false">obsz-V19</f>
        <v>-182.353833975574</v>
      </c>
      <c r="AB19" s="0" t="n">
        <f aca="false">P22*X19+Q22*Y19+R22*Z19</f>
        <v>1081392.97091265</v>
      </c>
      <c r="AD19" s="0" t="n">
        <f aca="false">IF($AB$21&gt;0,G19,0)</f>
        <v>7.14831767752103</v>
      </c>
      <c r="AE19" s="0" t="n">
        <f aca="false">IF($AB$21&gt;0,H19,0)</f>
        <v>8.59895198989939</v>
      </c>
      <c r="AF19" s="0" t="n">
        <f aca="false">IF($AB$22&gt;0,I19,0)</f>
        <v>3.36369826296306</v>
      </c>
      <c r="AG19" s="0" t="n">
        <f aca="false">IF($AB$22&gt;0,J19,0)</f>
        <v>8.59895198989939</v>
      </c>
      <c r="AI19" s="0" t="n">
        <f aca="false">IF($AB$19&gt;0,B19,0)</f>
        <v>5.25600797024205</v>
      </c>
      <c r="AJ19" s="0" t="n">
        <f aca="false">IF($AB$19&gt;0,C19,0)</f>
        <v>8.59895198989939</v>
      </c>
    </row>
    <row r="20" customFormat="false" ht="12" hidden="false" customHeight="false" outlineLevel="0" collapsed="false">
      <c r="A20" s="0" t="n">
        <f aca="false">calculs!AR20</f>
        <v>6</v>
      </c>
      <c r="B20" s="0" t="n">
        <f aca="false">VLOOKUP($A20,octa2d,2,FALSE())</f>
        <v>0.453813090190432</v>
      </c>
      <c r="C20" s="0" t="n">
        <f aca="false">VLOOKUP($A20,octa2d,3,FALSE())</f>
        <v>-15.0169982153267</v>
      </c>
      <c r="E20" s="0" t="n">
        <f aca="false">VLOOKUP(A20,calculs!$S$23:$X$28,6,FALSE())</f>
        <v>1.94796051810483</v>
      </c>
      <c r="G20" s="0" t="n">
        <f aca="false">B20+E20</f>
        <v>2.40177360829526</v>
      </c>
      <c r="H20" s="0" t="n">
        <f aca="false">C20</f>
        <v>-15.0169982153267</v>
      </c>
      <c r="I20" s="0" t="n">
        <f aca="false">B20-E20</f>
        <v>-1.4941474279144</v>
      </c>
      <c r="J20" s="0" t="n">
        <f aca="false">C20</f>
        <v>-15.0169982153267</v>
      </c>
      <c r="L20" s="0" t="n">
        <f aca="false">VLOOKUP($A20,octa3d,2,FALSE())</f>
        <v>5</v>
      </c>
      <c r="M20" s="0" t="n">
        <f aca="false">VLOOKUP($A20,octa3d,3,FALSE())</f>
        <v>0</v>
      </c>
      <c r="N20" s="0" t="n">
        <f aca="false">VLOOKUP($A20,octa3d,4,FALSE())</f>
        <v>-50</v>
      </c>
      <c r="P20" s="0" t="n">
        <f aca="false">calculs!AW20</f>
        <v>0</v>
      </c>
      <c r="Q20" s="0" t="n">
        <f aca="false">calculs!AX20</f>
        <v>50</v>
      </c>
      <c r="R20" s="0" t="n">
        <f aca="false">calculs!AY20</f>
        <v>50</v>
      </c>
      <c r="AD20" s="0" t="n">
        <f aca="false">IF($AB$21&gt;0,G20,0)</f>
        <v>2.40177360829526</v>
      </c>
      <c r="AE20" s="0" t="n">
        <f aca="false">IF($AB$21&gt;0,H20,0)</f>
        <v>-15.0169982153267</v>
      </c>
      <c r="AF20" s="0" t="n">
        <f aca="false">IF($AB$22&gt;0,I20,0)</f>
        <v>-1.4941474279144</v>
      </c>
      <c r="AG20" s="0" t="n">
        <f aca="false">IF($AB$22&gt;0,J20,0)</f>
        <v>-15.0169982153267</v>
      </c>
      <c r="AI20" s="0" t="n">
        <f aca="false">IF($AB$19&gt;0,B20,0)</f>
        <v>0.453813090190432</v>
      </c>
      <c r="AJ20" s="0" t="n">
        <f aca="false">IF($AB$19&gt;0,C20,0)</f>
        <v>-15.0169982153267</v>
      </c>
    </row>
    <row r="21" customFormat="false" ht="12" hidden="false" customHeight="false" outlineLevel="0" collapsed="false">
      <c r="A21" s="0" t="n">
        <f aca="false">calculs!AR21</f>
        <v>3</v>
      </c>
      <c r="B21" s="0" t="n">
        <f aca="false">VLOOKUP($A21,octa2d,2,FALSE())</f>
        <v>16.1255422548895</v>
      </c>
      <c r="C21" s="0" t="n">
        <f aca="false">VLOOKUP($A21,octa2d,3,FALSE())</f>
        <v>-1.15624667807755</v>
      </c>
      <c r="E21" s="0" t="n">
        <f aca="false">VLOOKUP(A21,calculs!$S$23:$X$28,6,FALSE())</f>
        <v>2.02447570708728</v>
      </c>
      <c r="G21" s="0" t="n">
        <f aca="false">B21+E21</f>
        <v>18.1500179619768</v>
      </c>
      <c r="H21" s="0" t="n">
        <f aca="false">C21</f>
        <v>-1.15624667807755</v>
      </c>
      <c r="I21" s="0" t="n">
        <f aca="false">B21-E21</f>
        <v>14.1010665478023</v>
      </c>
      <c r="J21" s="0" t="n">
        <f aca="false">C21</f>
        <v>-1.15624667807755</v>
      </c>
      <c r="L21" s="0" t="n">
        <f aca="false">VLOOKUP($A21,octa3d,2,FALSE())</f>
        <v>5</v>
      </c>
      <c r="M21" s="0" t="n">
        <f aca="false">VLOOKUP($A21,octa3d,3,FALSE())</f>
        <v>50</v>
      </c>
      <c r="N21" s="0" t="n">
        <f aca="false">VLOOKUP($A21,octa3d,4,FALSE())</f>
        <v>0</v>
      </c>
      <c r="X21" s="0" t="n">
        <f aca="false">obsxd-T19</f>
        <v>373.25823582183</v>
      </c>
      <c r="Y21" s="0" t="n">
        <f aca="false">obsyd-U19</f>
        <v>-119.380646818169</v>
      </c>
      <c r="Z21" s="0" t="n">
        <f aca="false">obszd-V19</f>
        <v>-182.353833975574</v>
      </c>
      <c r="AB21" s="0" t="n">
        <f aca="false">P22*X21+Q22*Y21+R22*Z21</f>
        <v>1090578.55744809</v>
      </c>
      <c r="AD21" s="0" t="n">
        <f aca="false">IF($AB$21&gt;0,G21,0)</f>
        <v>18.1500179619768</v>
      </c>
      <c r="AE21" s="0" t="n">
        <f aca="false">IF($AB$21&gt;0,H21,0)</f>
        <v>-1.15624667807755</v>
      </c>
      <c r="AF21" s="0" t="n">
        <f aca="false">IF($AB$22&gt;0,I21,0)</f>
        <v>14.1010665478023</v>
      </c>
      <c r="AG21" s="0" t="n">
        <f aca="false">IF($AB$22&gt;0,J21,0)</f>
        <v>-1.15624667807755</v>
      </c>
      <c r="AI21" s="0" t="n">
        <f aca="false">IF($AB$19&gt;0,B21,0)</f>
        <v>16.1255422548895</v>
      </c>
      <c r="AJ21" s="0" t="n">
        <f aca="false">IF($AB$19&gt;0,C21,0)</f>
        <v>-1.15624667807755</v>
      </c>
    </row>
    <row r="22" customFormat="false" ht="12" hidden="false" customHeight="false" outlineLevel="0" collapsed="false">
      <c r="A22" s="0" t="n">
        <f aca="false">calculs!AR22</f>
        <v>1</v>
      </c>
      <c r="B22" s="0" t="n">
        <f aca="false">VLOOKUP($A22,octa2d,2,FALSE())</f>
        <v>5.25600797024205</v>
      </c>
      <c r="C22" s="0" t="n">
        <f aca="false">VLOOKUP($A22,octa2d,3,FALSE())</f>
        <v>8.59895198989939</v>
      </c>
      <c r="E22" s="0" t="n">
        <f aca="false">VLOOKUP(A22,calculs!$S$23:$X$28,6,FALSE())</f>
        <v>1.89230970727899</v>
      </c>
      <c r="G22" s="0" t="n">
        <f aca="false">B22+E22</f>
        <v>7.14831767752103</v>
      </c>
      <c r="H22" s="0" t="n">
        <f aca="false">C22</f>
        <v>8.59895198989939</v>
      </c>
      <c r="I22" s="0" t="n">
        <f aca="false">B22-E22</f>
        <v>3.36369826296306</v>
      </c>
      <c r="J22" s="0" t="n">
        <f aca="false">C22</f>
        <v>8.59895198989939</v>
      </c>
      <c r="L22" s="0" t="n">
        <f aca="false">VLOOKUP($A22,octa3d,2,FALSE())</f>
        <v>55</v>
      </c>
      <c r="M22" s="0" t="n">
        <f aca="false">VLOOKUP($A22,octa3d,3,FALSE())</f>
        <v>0</v>
      </c>
      <c r="N22" s="0" t="n">
        <f aca="false">VLOOKUP($A22,octa3d,4,FALSE())</f>
        <v>0</v>
      </c>
      <c r="P22" s="0" t="n">
        <f aca="false">calculs!AW22</f>
        <v>2500</v>
      </c>
      <c r="Q22" s="0" t="n">
        <f aca="false">calculs!AX22</f>
        <v>2500</v>
      </c>
      <c r="R22" s="0" t="n">
        <f aca="false">calculs!AY22</f>
        <v>-2500</v>
      </c>
      <c r="X22" s="0" t="n">
        <f aca="false">obsxg-T19</f>
        <v>371.705321551215</v>
      </c>
      <c r="Y22" s="0" t="n">
        <f aca="false">obsyg-U19</f>
        <v>-125.176201775903</v>
      </c>
      <c r="Z22" s="0" t="n">
        <f aca="false">obszg-V19</f>
        <v>-182.353833975574</v>
      </c>
      <c r="AB22" s="0" t="n">
        <f aca="false">P22*X22+Q22*Y22+R22*Z22</f>
        <v>1072207.38437721</v>
      </c>
      <c r="AD22" s="0" t="n">
        <f aca="false">IF($AB$21&gt;0,G22,0)</f>
        <v>7.14831767752103</v>
      </c>
      <c r="AE22" s="0" t="n">
        <f aca="false">IF($AB$21&gt;0,H22,0)</f>
        <v>8.59895198989939</v>
      </c>
      <c r="AF22" s="0" t="n">
        <f aca="false">IF($AB$22&gt;0,I22,0)</f>
        <v>3.36369826296306</v>
      </c>
      <c r="AG22" s="0" t="n">
        <f aca="false">IF($AB$22&gt;0,J22,0)</f>
        <v>8.59895198989939</v>
      </c>
      <c r="AI22" s="0" t="n">
        <f aca="false">IF($AB$19&gt;0,B22,0)</f>
        <v>5.25600797024205</v>
      </c>
      <c r="AJ22" s="0" t="n">
        <f aca="false">IF($AB$19&gt;0,C22,0)</f>
        <v>8.59895198989939</v>
      </c>
    </row>
    <row r="24" customFormat="false" ht="12" hidden="false" customHeight="false" outlineLevel="0" collapsed="false">
      <c r="A24" s="0" t="n">
        <f aca="false">calculs!AR24</f>
        <v>2</v>
      </c>
      <c r="B24" s="0" t="n">
        <f aca="false">VLOOKUP($A24,octa2d,2,FALSE())</f>
        <v>-3.54318279134197</v>
      </c>
      <c r="C24" s="0" t="n">
        <f aca="false">VLOOKUP($A24,octa2d,3,FALSE())</f>
        <v>-5.79672993014588</v>
      </c>
      <c r="E24" s="0" t="n">
        <f aca="false">VLOOKUP(A24,calculs!$S$23:$X$28,6,FALSE())</f>
        <v>2.08734619588795</v>
      </c>
      <c r="G24" s="0" t="n">
        <f aca="false">B24+E24</f>
        <v>-1.45583659545403</v>
      </c>
      <c r="H24" s="0" t="n">
        <f aca="false">C24</f>
        <v>-5.79672993014588</v>
      </c>
      <c r="I24" s="0" t="n">
        <f aca="false">B24-E24</f>
        <v>-5.63052898722992</v>
      </c>
      <c r="J24" s="0" t="n">
        <f aca="false">C24</f>
        <v>-5.79672993014588</v>
      </c>
      <c r="L24" s="0" t="n">
        <f aca="false">VLOOKUP($A24,octa3d,2,FALSE())</f>
        <v>-45</v>
      </c>
      <c r="M24" s="0" t="n">
        <f aca="false">VLOOKUP($A24,octa3d,3,FALSE())</f>
        <v>0</v>
      </c>
      <c r="N24" s="0" t="n">
        <f aca="false">VLOOKUP($A24,octa3d,4,FALSE())</f>
        <v>0</v>
      </c>
      <c r="P24" s="0" t="n">
        <f aca="false">calculs!AW24</f>
        <v>50</v>
      </c>
      <c r="Q24" s="0" t="n">
        <f aca="false">calculs!AX24</f>
        <v>0</v>
      </c>
      <c r="R24" s="0" t="n">
        <f aca="false">calculs!AY24</f>
        <v>50</v>
      </c>
      <c r="T24" s="0" t="n">
        <f aca="false">SUM(L24:L26)/3</f>
        <v>-11.6666666666667</v>
      </c>
      <c r="U24" s="0" t="n">
        <f aca="false">SUM(M24:M26)/3</f>
        <v>16.6666666666667</v>
      </c>
      <c r="V24" s="0" t="n">
        <f aca="false">SUM(N24:N26)/3</f>
        <v>16.6666666666667</v>
      </c>
      <c r="X24" s="0" t="n">
        <f aca="false">obsx-T24</f>
        <v>405.815112019856</v>
      </c>
      <c r="Y24" s="0" t="n">
        <f aca="false">obsy-U24</f>
        <v>-122.278424297036</v>
      </c>
      <c r="Z24" s="0" t="n">
        <f aca="false">obsz-V24</f>
        <v>-215.687167308908</v>
      </c>
      <c r="AB24" s="0" t="n">
        <f aca="false">P27*X24+Q27*Y24+R27*Z24</f>
        <v>-1859451.7590645</v>
      </c>
      <c r="AD24" s="0" t="n">
        <f aca="false">IF($AB$26&gt;0,G24,0)</f>
        <v>0</v>
      </c>
      <c r="AE24" s="0" t="n">
        <f aca="false">IF($AB$26&gt;0,H24,0)</f>
        <v>0</v>
      </c>
      <c r="AF24" s="0" t="n">
        <f aca="false">IF($AB$27&gt;0,I24,0)</f>
        <v>0</v>
      </c>
      <c r="AG24" s="0" t="n">
        <f aca="false">IF($AB$27&gt;0,J24,0)</f>
        <v>0</v>
      </c>
      <c r="AI24" s="0" t="n">
        <f aca="false">IF($AB$24&gt;0,B24,0)</f>
        <v>0</v>
      </c>
      <c r="AJ24" s="0" t="n">
        <f aca="false">IF($AB$24&gt;0,C24,0)</f>
        <v>0</v>
      </c>
    </row>
    <row r="25" customFormat="false" ht="12" hidden="false" customHeight="false" outlineLevel="0" collapsed="false">
      <c r="A25" s="0" t="n">
        <f aca="false">calculs!AR25</f>
        <v>5</v>
      </c>
      <c r="B25" s="0" t="n">
        <f aca="false">VLOOKUP($A25,octa2d,2,FALSE())</f>
        <v>0.411627346830367</v>
      </c>
      <c r="C25" s="0" t="n">
        <f aca="false">VLOOKUP($A25,octa2d,3,FALSE())</f>
        <v>14.9679058730352</v>
      </c>
      <c r="E25" s="0" t="n">
        <f aca="false">VLOOKUP(A25,calculs!$S$23:$X$28,6,FALSE())</f>
        <v>2.04575643573528</v>
      </c>
      <c r="G25" s="0" t="n">
        <f aca="false">B25+E25</f>
        <v>2.45738378256565</v>
      </c>
      <c r="H25" s="0" t="n">
        <f aca="false">C25</f>
        <v>14.9679058730352</v>
      </c>
      <c r="I25" s="0" t="n">
        <f aca="false">B25-E25</f>
        <v>-1.63412908890492</v>
      </c>
      <c r="J25" s="0" t="n">
        <f aca="false">C25</f>
        <v>14.9679058730352</v>
      </c>
      <c r="L25" s="0" t="n">
        <f aca="false">VLOOKUP($A25,octa3d,2,FALSE())</f>
        <v>5</v>
      </c>
      <c r="M25" s="0" t="n">
        <f aca="false">VLOOKUP($A25,octa3d,3,FALSE())</f>
        <v>0</v>
      </c>
      <c r="N25" s="0" t="n">
        <f aca="false">VLOOKUP($A25,octa3d,4,FALSE())</f>
        <v>50</v>
      </c>
      <c r="P25" s="0" t="n">
        <f aca="false">calculs!AW25</f>
        <v>0</v>
      </c>
      <c r="Q25" s="0" t="n">
        <f aca="false">calculs!AX25</f>
        <v>50</v>
      </c>
      <c r="R25" s="0" t="n">
        <f aca="false">calculs!AY25</f>
        <v>-50</v>
      </c>
      <c r="AD25" s="0" t="n">
        <f aca="false">IF($AB$26&gt;0,G25,0)</f>
        <v>0</v>
      </c>
      <c r="AE25" s="0" t="n">
        <f aca="false">IF($AB$26&gt;0,H25,0)</f>
        <v>0</v>
      </c>
      <c r="AF25" s="0" t="n">
        <f aca="false">IF($AB$27&gt;0,I25,0)</f>
        <v>0</v>
      </c>
      <c r="AG25" s="0" t="n">
        <f aca="false">IF($AB$27&gt;0,J25,0)</f>
        <v>0</v>
      </c>
      <c r="AI25" s="0" t="n">
        <f aca="false">IF($AB$24&gt;0,B25,0)</f>
        <v>0</v>
      </c>
      <c r="AJ25" s="0" t="n">
        <f aca="false">IF($AB$24&gt;0,C25,0)</f>
        <v>0</v>
      </c>
    </row>
    <row r="26" customFormat="false" ht="12" hidden="false" customHeight="false" outlineLevel="0" collapsed="false">
      <c r="A26" s="0" t="n">
        <f aca="false">calculs!AR26</f>
        <v>3</v>
      </c>
      <c r="B26" s="0" t="n">
        <f aca="false">VLOOKUP($A26,octa2d,2,FALSE())</f>
        <v>16.1255422548895</v>
      </c>
      <c r="C26" s="0" t="n">
        <f aca="false">VLOOKUP($A26,octa2d,3,FALSE())</f>
        <v>-1.15624667807755</v>
      </c>
      <c r="E26" s="0" t="n">
        <f aca="false">VLOOKUP(A26,calculs!$S$23:$X$28,6,FALSE())</f>
        <v>2.02447570708728</v>
      </c>
      <c r="G26" s="0" t="n">
        <f aca="false">B26+E26</f>
        <v>18.1500179619768</v>
      </c>
      <c r="H26" s="0" t="n">
        <f aca="false">C26</f>
        <v>-1.15624667807755</v>
      </c>
      <c r="I26" s="0" t="n">
        <f aca="false">B26-E26</f>
        <v>14.1010665478023</v>
      </c>
      <c r="J26" s="0" t="n">
        <f aca="false">C26</f>
        <v>-1.15624667807755</v>
      </c>
      <c r="L26" s="0" t="n">
        <f aca="false">VLOOKUP($A26,octa3d,2,FALSE())</f>
        <v>5</v>
      </c>
      <c r="M26" s="0" t="n">
        <f aca="false">VLOOKUP($A26,octa3d,3,FALSE())</f>
        <v>50</v>
      </c>
      <c r="N26" s="0" t="n">
        <f aca="false">VLOOKUP($A26,octa3d,4,FALSE())</f>
        <v>0</v>
      </c>
      <c r="X26" s="0" t="n">
        <f aca="false">obsxd-T24</f>
        <v>406.591569155163</v>
      </c>
      <c r="Y26" s="0" t="n">
        <f aca="false">obsyd-U24</f>
        <v>-119.380646818169</v>
      </c>
      <c r="Z26" s="0" t="n">
        <f aca="false">obszd-V24</f>
        <v>-215.687167308908</v>
      </c>
      <c r="AB26" s="0" t="n">
        <f aca="false">P27*X26+Q27*Y26+R27*Z26</f>
        <v>-1854148.4582056</v>
      </c>
      <c r="AD26" s="0" t="n">
        <f aca="false">IF($AB$26&gt;0,G26,0)</f>
        <v>0</v>
      </c>
      <c r="AE26" s="0" t="n">
        <f aca="false">IF($AB$26&gt;0,H26,0)</f>
        <v>0</v>
      </c>
      <c r="AF26" s="0" t="n">
        <f aca="false">IF($AB$27&gt;0,I26,0)</f>
        <v>0</v>
      </c>
      <c r="AG26" s="0" t="n">
        <f aca="false">IF($AB$27&gt;0,J26,0)</f>
        <v>0</v>
      </c>
      <c r="AI26" s="0" t="n">
        <f aca="false">IF($AB$24&gt;0,B26,0)</f>
        <v>0</v>
      </c>
      <c r="AJ26" s="0" t="n">
        <f aca="false">IF($AB$24&gt;0,C26,0)</f>
        <v>0</v>
      </c>
    </row>
    <row r="27" customFormat="false" ht="12" hidden="false" customHeight="false" outlineLevel="0" collapsed="false">
      <c r="A27" s="0" t="n">
        <f aca="false">calculs!AR27</f>
        <v>2</v>
      </c>
      <c r="B27" s="0" t="n">
        <f aca="false">VLOOKUP($A27,octa2d,2,FALSE())</f>
        <v>-3.54318279134197</v>
      </c>
      <c r="C27" s="0" t="n">
        <f aca="false">VLOOKUP($A27,octa2d,3,FALSE())</f>
        <v>-5.79672993014588</v>
      </c>
      <c r="E27" s="0" t="n">
        <f aca="false">VLOOKUP(A27,calculs!$S$23:$X$28,6,FALSE())</f>
        <v>2.08734619588795</v>
      </c>
      <c r="G27" s="0" t="n">
        <f aca="false">B27+E27</f>
        <v>-1.45583659545403</v>
      </c>
      <c r="H27" s="0" t="n">
        <f aca="false">C27</f>
        <v>-5.79672993014588</v>
      </c>
      <c r="I27" s="0" t="n">
        <f aca="false">B27-E27</f>
        <v>-5.63052898722992</v>
      </c>
      <c r="J27" s="0" t="n">
        <f aca="false">C27</f>
        <v>-5.79672993014588</v>
      </c>
      <c r="L27" s="0" t="n">
        <f aca="false">VLOOKUP($A27,octa3d,2,FALSE())</f>
        <v>-45</v>
      </c>
      <c r="M27" s="0" t="n">
        <f aca="false">VLOOKUP($A27,octa3d,3,FALSE())</f>
        <v>0</v>
      </c>
      <c r="N27" s="0" t="n">
        <f aca="false">VLOOKUP($A27,octa3d,4,FALSE())</f>
        <v>0</v>
      </c>
      <c r="P27" s="0" t="n">
        <f aca="false">calculs!AW27</f>
        <v>-2500</v>
      </c>
      <c r="Q27" s="0" t="n">
        <f aca="false">calculs!AX27</f>
        <v>2500</v>
      </c>
      <c r="R27" s="0" t="n">
        <f aca="false">calculs!AY27</f>
        <v>2500</v>
      </c>
      <c r="X27" s="0" t="n">
        <f aca="false">obsxg-T24</f>
        <v>405.038654884548</v>
      </c>
      <c r="Y27" s="0" t="n">
        <f aca="false">obsyg-U24</f>
        <v>-125.176201775903</v>
      </c>
      <c r="Z27" s="0" t="n">
        <f aca="false">obszg-V24</f>
        <v>-215.687167308908</v>
      </c>
      <c r="AB27" s="0" t="n">
        <f aca="false">P27*X27+Q27*Y27+R27*Z27</f>
        <v>-1864755.0599234</v>
      </c>
      <c r="AD27" s="0" t="n">
        <f aca="false">IF($AB$26&gt;0,G27,0)</f>
        <v>0</v>
      </c>
      <c r="AE27" s="0" t="n">
        <f aca="false">IF($AB$26&gt;0,H27,0)</f>
        <v>0</v>
      </c>
      <c r="AF27" s="0" t="n">
        <f aca="false">IF($AB$27&gt;0,I27,0)</f>
        <v>0</v>
      </c>
      <c r="AG27" s="0" t="n">
        <f aca="false">IF($AB$27&gt;0,J27,0)</f>
        <v>0</v>
      </c>
      <c r="AI27" s="0" t="n">
        <f aca="false">IF($AB$24&gt;0,B27,0)</f>
        <v>0</v>
      </c>
      <c r="AJ27" s="0" t="n">
        <f aca="false">IF($AB$24&gt;0,C27,0)</f>
        <v>0</v>
      </c>
    </row>
    <row r="29" customFormat="false" ht="12" hidden="false" customHeight="false" outlineLevel="0" collapsed="false">
      <c r="A29" s="0" t="n">
        <f aca="false">calculs!AR29</f>
        <v>2</v>
      </c>
      <c r="B29" s="0" t="n">
        <f aca="false">VLOOKUP($A29,octa2d,2,FALSE())</f>
        <v>-3.54318279134197</v>
      </c>
      <c r="C29" s="0" t="n">
        <f aca="false">VLOOKUP($A29,octa2d,3,FALSE())</f>
        <v>-5.79672993014588</v>
      </c>
      <c r="E29" s="0" t="n">
        <f aca="false">VLOOKUP(A29,calculs!$S$23:$X$28,6,FALSE())</f>
        <v>2.08734619588795</v>
      </c>
      <c r="G29" s="0" t="n">
        <f aca="false">B29+E29</f>
        <v>-1.45583659545403</v>
      </c>
      <c r="H29" s="0" t="n">
        <f aca="false">C29</f>
        <v>-5.79672993014588</v>
      </c>
      <c r="I29" s="0" t="n">
        <f aca="false">B29-E29</f>
        <v>-5.63052898722992</v>
      </c>
      <c r="J29" s="0" t="n">
        <f aca="false">C29</f>
        <v>-5.79672993014588</v>
      </c>
      <c r="L29" s="0" t="n">
        <f aca="false">VLOOKUP($A29,octa3d,2,FALSE())</f>
        <v>-45</v>
      </c>
      <c r="M29" s="0" t="n">
        <f aca="false">VLOOKUP($A29,octa3d,3,FALSE())</f>
        <v>0</v>
      </c>
      <c r="N29" s="0" t="n">
        <f aca="false">VLOOKUP($A29,octa3d,4,FALSE())</f>
        <v>0</v>
      </c>
      <c r="P29" s="0" t="n">
        <f aca="false">calculs!AW29</f>
        <v>50</v>
      </c>
      <c r="Q29" s="0" t="n">
        <f aca="false">calculs!AX29</f>
        <v>-50</v>
      </c>
      <c r="R29" s="0" t="n">
        <f aca="false">calculs!AY29</f>
        <v>0</v>
      </c>
      <c r="T29" s="0" t="n">
        <f aca="false">SUM(L29:L31)/3</f>
        <v>-11.6666666666667</v>
      </c>
      <c r="U29" s="0" t="n">
        <f aca="false">SUM(M29:M31)/3</f>
        <v>-16.6666666666667</v>
      </c>
      <c r="V29" s="0" t="n">
        <f aca="false">SUM(N29:N31)/3</f>
        <v>16.6666666666667</v>
      </c>
      <c r="X29" s="0" t="n">
        <f aca="false">obsx-T29</f>
        <v>405.815112019856</v>
      </c>
      <c r="Y29" s="0" t="n">
        <f aca="false">obsy-U29</f>
        <v>-88.9450909637028</v>
      </c>
      <c r="Z29" s="0" t="n">
        <f aca="false">obsz-V29</f>
        <v>-215.687167308908</v>
      </c>
      <c r="AB29" s="0" t="n">
        <f aca="false">P32*X29+Q32*Y29+R32*Z29</f>
        <v>-1331392.97091265</v>
      </c>
      <c r="AD29" s="0" t="n">
        <f aca="false">IF($AB$31&gt;0,G29,0)</f>
        <v>0</v>
      </c>
      <c r="AE29" s="0" t="n">
        <f aca="false">IF($AB$31&gt;0,H29,0)</f>
        <v>0</v>
      </c>
      <c r="AF29" s="0" t="n">
        <f aca="false">IF($AB$32&gt;0,I29,0)</f>
        <v>0</v>
      </c>
      <c r="AG29" s="0" t="n">
        <f aca="false">IF($AB$32&gt;0,J29,0)</f>
        <v>0</v>
      </c>
      <c r="AI29" s="0" t="n">
        <f aca="false">IF($AB$29&gt;0,B29,0)</f>
        <v>0</v>
      </c>
      <c r="AJ29" s="0" t="n">
        <f aca="false">IF($AB$29&gt;0,C29,0)</f>
        <v>0</v>
      </c>
    </row>
    <row r="30" customFormat="false" ht="12" hidden="false" customHeight="false" outlineLevel="0" collapsed="false">
      <c r="A30" s="0" t="n">
        <f aca="false">calculs!AR30</f>
        <v>4</v>
      </c>
      <c r="B30" s="0" t="n">
        <f aca="false">VLOOKUP($A30,octa2d,2,FALSE())</f>
        <v>-16.0956169610206</v>
      </c>
      <c r="C30" s="0" t="n">
        <f aca="false">VLOOKUP($A30,octa2d,3,FALSE())</f>
        <v>2.66767596741913</v>
      </c>
      <c r="E30" s="0" t="n">
        <f aca="false">VLOOKUP(A30,calculs!$S$23:$X$28,6,FALSE())</f>
        <v>1.97266819636065</v>
      </c>
      <c r="G30" s="0" t="n">
        <f aca="false">B30+E30</f>
        <v>-14.12294876466</v>
      </c>
      <c r="H30" s="0" t="n">
        <f aca="false">C30</f>
        <v>2.66767596741913</v>
      </c>
      <c r="I30" s="0" t="n">
        <f aca="false">B30-E30</f>
        <v>-18.0682851573813</v>
      </c>
      <c r="J30" s="0" t="n">
        <f aca="false">C30</f>
        <v>2.66767596741913</v>
      </c>
      <c r="L30" s="0" t="n">
        <f aca="false">VLOOKUP($A30,octa3d,2,FALSE())</f>
        <v>5</v>
      </c>
      <c r="M30" s="0" t="n">
        <f aca="false">VLOOKUP($A30,octa3d,3,FALSE())</f>
        <v>-50</v>
      </c>
      <c r="N30" s="0" t="n">
        <f aca="false">VLOOKUP($A30,octa3d,4,FALSE())</f>
        <v>0</v>
      </c>
      <c r="P30" s="0" t="n">
        <f aca="false">calculs!AW30</f>
        <v>0</v>
      </c>
      <c r="Q30" s="0" t="n">
        <f aca="false">calculs!AX30</f>
        <v>50</v>
      </c>
      <c r="R30" s="0" t="n">
        <f aca="false">calculs!AY30</f>
        <v>50</v>
      </c>
      <c r="AD30" s="0" t="n">
        <f aca="false">IF($AB$31&gt;0,G30,0)</f>
        <v>0</v>
      </c>
      <c r="AE30" s="0" t="n">
        <f aca="false">IF($AB$31&gt;0,H30,0)</f>
        <v>0</v>
      </c>
      <c r="AF30" s="0" t="n">
        <f aca="false">IF($AB$32&gt;0,I30,0)</f>
        <v>0</v>
      </c>
      <c r="AG30" s="0" t="n">
        <f aca="false">IF($AB$32&gt;0,J30,0)</f>
        <v>0</v>
      </c>
      <c r="AI30" s="0" t="n">
        <f aca="false">IF($AB$29&gt;0,B30,0)</f>
        <v>0</v>
      </c>
      <c r="AJ30" s="0" t="n">
        <f aca="false">IF($AB$29&gt;0,C30,0)</f>
        <v>0</v>
      </c>
    </row>
    <row r="31" customFormat="false" ht="12" hidden="false" customHeight="false" outlineLevel="0" collapsed="false">
      <c r="A31" s="0" t="n">
        <f aca="false">calculs!AR31</f>
        <v>5</v>
      </c>
      <c r="B31" s="0" t="n">
        <f aca="false">VLOOKUP($A31,octa2d,2,FALSE())</f>
        <v>0.411627346830367</v>
      </c>
      <c r="C31" s="0" t="n">
        <f aca="false">VLOOKUP($A31,octa2d,3,FALSE())</f>
        <v>14.9679058730352</v>
      </c>
      <c r="E31" s="0" t="n">
        <f aca="false">VLOOKUP(A31,calculs!$S$23:$X$28,6,FALSE())</f>
        <v>2.04575643573528</v>
      </c>
      <c r="G31" s="0" t="n">
        <f aca="false">B31+E31</f>
        <v>2.45738378256565</v>
      </c>
      <c r="H31" s="0" t="n">
        <f aca="false">C31</f>
        <v>14.9679058730352</v>
      </c>
      <c r="I31" s="0" t="n">
        <f aca="false">B31-E31</f>
        <v>-1.63412908890492</v>
      </c>
      <c r="J31" s="0" t="n">
        <f aca="false">C31</f>
        <v>14.9679058730352</v>
      </c>
      <c r="L31" s="0" t="n">
        <f aca="false">VLOOKUP($A31,octa3d,2,FALSE())</f>
        <v>5</v>
      </c>
      <c r="M31" s="0" t="n">
        <f aca="false">VLOOKUP($A31,octa3d,3,FALSE())</f>
        <v>0</v>
      </c>
      <c r="N31" s="0" t="n">
        <f aca="false">VLOOKUP($A31,octa3d,4,FALSE())</f>
        <v>50</v>
      </c>
      <c r="X31" s="0" t="n">
        <f aca="false">obsxd-T29</f>
        <v>406.591569155163</v>
      </c>
      <c r="Y31" s="0" t="n">
        <f aca="false">obsyd-U29</f>
        <v>-86.0473134848356</v>
      </c>
      <c r="Z31" s="0" t="n">
        <f aca="false">obszd-V29</f>
        <v>-215.687167308908</v>
      </c>
      <c r="AB31" s="0" t="n">
        <f aca="false">P32*X31+Q32*Y31+R32*Z31</f>
        <v>-1340578.55744809</v>
      </c>
      <c r="AD31" s="0" t="n">
        <f aca="false">IF($AB$31&gt;0,G31,0)</f>
        <v>0</v>
      </c>
      <c r="AE31" s="0" t="n">
        <f aca="false">IF($AB$31&gt;0,H31,0)</f>
        <v>0</v>
      </c>
      <c r="AF31" s="0" t="n">
        <f aca="false">IF($AB$32&gt;0,I31,0)</f>
        <v>0</v>
      </c>
      <c r="AG31" s="0" t="n">
        <f aca="false">IF($AB$32&gt;0,J31,0)</f>
        <v>0</v>
      </c>
      <c r="AI31" s="0" t="n">
        <f aca="false">IF($AB$29&gt;0,B31,0)</f>
        <v>0</v>
      </c>
      <c r="AJ31" s="0" t="n">
        <f aca="false">IF($AB$29&gt;0,C31,0)</f>
        <v>0</v>
      </c>
    </row>
    <row r="32" customFormat="false" ht="12" hidden="false" customHeight="false" outlineLevel="0" collapsed="false">
      <c r="A32" s="0" t="n">
        <f aca="false">calculs!AR32</f>
        <v>2</v>
      </c>
      <c r="B32" s="0" t="n">
        <f aca="false">VLOOKUP($A32,octa2d,2,FALSE())</f>
        <v>-3.54318279134197</v>
      </c>
      <c r="C32" s="0" t="n">
        <f aca="false">VLOOKUP($A32,octa2d,3,FALSE())</f>
        <v>-5.79672993014588</v>
      </c>
      <c r="E32" s="0" t="n">
        <f aca="false">VLOOKUP(A32,calculs!$S$23:$X$28,6,FALSE())</f>
        <v>2.08734619588795</v>
      </c>
      <c r="G32" s="0" t="n">
        <f aca="false">B32+E32</f>
        <v>-1.45583659545403</v>
      </c>
      <c r="H32" s="0" t="n">
        <f aca="false">C32</f>
        <v>-5.79672993014588</v>
      </c>
      <c r="I32" s="0" t="n">
        <f aca="false">B32-E32</f>
        <v>-5.63052898722992</v>
      </c>
      <c r="J32" s="0" t="n">
        <f aca="false">C32</f>
        <v>-5.79672993014588</v>
      </c>
      <c r="L32" s="0" t="n">
        <f aca="false">VLOOKUP($A32,octa3d,2,FALSE())</f>
        <v>-45</v>
      </c>
      <c r="M32" s="0" t="n">
        <f aca="false">VLOOKUP($A32,octa3d,3,FALSE())</f>
        <v>0</v>
      </c>
      <c r="N32" s="0" t="n">
        <f aca="false">VLOOKUP($A32,octa3d,4,FALSE())</f>
        <v>0</v>
      </c>
      <c r="P32" s="0" t="n">
        <f aca="false">calculs!AW32</f>
        <v>-2500</v>
      </c>
      <c r="Q32" s="0" t="n">
        <f aca="false">calculs!AX32</f>
        <v>-2500</v>
      </c>
      <c r="R32" s="0" t="n">
        <f aca="false">calculs!AY32</f>
        <v>2500</v>
      </c>
      <c r="X32" s="0" t="n">
        <f aca="false">obsxg-T29</f>
        <v>405.038654884548</v>
      </c>
      <c r="Y32" s="0" t="n">
        <f aca="false">obsyg-U29</f>
        <v>-91.84286844257</v>
      </c>
      <c r="Z32" s="0" t="n">
        <f aca="false">obszg-V29</f>
        <v>-215.687167308908</v>
      </c>
      <c r="AB32" s="0" t="n">
        <f aca="false">P32*X32+Q32*Y32+R32*Z32</f>
        <v>-1322207.38437721</v>
      </c>
      <c r="AD32" s="0" t="n">
        <f aca="false">IF($AB$31&gt;0,G32,0)</f>
        <v>0</v>
      </c>
      <c r="AE32" s="0" t="n">
        <f aca="false">IF($AB$31&gt;0,H32,0)</f>
        <v>0</v>
      </c>
      <c r="AF32" s="0" t="n">
        <f aca="false">IF($AB$32&gt;0,I32,0)</f>
        <v>0</v>
      </c>
      <c r="AG32" s="0" t="n">
        <f aca="false">IF($AB$32&gt;0,J32,0)</f>
        <v>0</v>
      </c>
      <c r="AI32" s="0" t="n">
        <f aca="false">IF($AB$29&gt;0,B32,0)</f>
        <v>0</v>
      </c>
      <c r="AJ32" s="0" t="n">
        <f aca="false">IF($AB$29&gt;0,C32,0)</f>
        <v>0</v>
      </c>
    </row>
    <row r="34" customFormat="false" ht="12" hidden="false" customHeight="false" outlineLevel="0" collapsed="false">
      <c r="A34" s="0" t="n">
        <f aca="false">calculs!AR34</f>
        <v>2</v>
      </c>
      <c r="B34" s="0" t="n">
        <f aca="false">VLOOKUP($A34,octa2d,2,FALSE())</f>
        <v>-3.54318279134197</v>
      </c>
      <c r="C34" s="0" t="n">
        <f aca="false">VLOOKUP($A34,octa2d,3,FALSE())</f>
        <v>-5.79672993014588</v>
      </c>
      <c r="E34" s="0" t="n">
        <f aca="false">VLOOKUP(A34,calculs!$S$23:$X$28,6,FALSE())</f>
        <v>2.08734619588795</v>
      </c>
      <c r="G34" s="0" t="n">
        <f aca="false">B34+E34</f>
        <v>-1.45583659545403</v>
      </c>
      <c r="H34" s="0" t="n">
        <f aca="false">C34</f>
        <v>-5.79672993014588</v>
      </c>
      <c r="I34" s="0" t="n">
        <f aca="false">B34-E34</f>
        <v>-5.63052898722992</v>
      </c>
      <c r="J34" s="0" t="n">
        <f aca="false">C34</f>
        <v>-5.79672993014588</v>
      </c>
      <c r="L34" s="0" t="n">
        <f aca="false">VLOOKUP($A34,octa3d,2,FALSE())</f>
        <v>-45</v>
      </c>
      <c r="M34" s="0" t="n">
        <f aca="false">VLOOKUP($A34,octa3d,3,FALSE())</f>
        <v>0</v>
      </c>
      <c r="N34" s="0" t="n">
        <f aca="false">VLOOKUP($A34,octa3d,4,FALSE())</f>
        <v>0</v>
      </c>
      <c r="P34" s="0" t="n">
        <f aca="false">calculs!AW34</f>
        <v>50</v>
      </c>
      <c r="Q34" s="0" t="n">
        <f aca="false">calculs!AX34</f>
        <v>0</v>
      </c>
      <c r="R34" s="0" t="n">
        <f aca="false">calculs!AY34</f>
        <v>-50</v>
      </c>
      <c r="T34" s="0" t="n">
        <f aca="false">SUM(L34:L36)/3</f>
        <v>-11.6666666666667</v>
      </c>
      <c r="U34" s="0" t="n">
        <f aca="false">SUM(M34:M36)/3</f>
        <v>-16.6666666666667</v>
      </c>
      <c r="V34" s="0" t="n">
        <f aca="false">SUM(N34:N36)/3</f>
        <v>-16.6666666666667</v>
      </c>
      <c r="X34" s="0" t="n">
        <f aca="false">obsx-T34</f>
        <v>405.815112019856</v>
      </c>
      <c r="Y34" s="0" t="n">
        <f aca="false">obsy-U34</f>
        <v>-88.9450909637028</v>
      </c>
      <c r="Z34" s="0" t="n">
        <f aca="false">obsz-V34</f>
        <v>-182.353833975574</v>
      </c>
      <c r="AB34" s="0" t="n">
        <f aca="false">P37*X34+Q37*Y34+R37*Z34</f>
        <v>-336290.467701446</v>
      </c>
      <c r="AD34" s="0" t="n">
        <f aca="false">IF($AB$36&gt;0,G34,0)</f>
        <v>0</v>
      </c>
      <c r="AE34" s="0" t="n">
        <f aca="false">IF($AB$36&gt;0,H34,0)</f>
        <v>0</v>
      </c>
      <c r="AF34" s="0" t="n">
        <f aca="false">IF($AB$37&gt;0,I34,0)</f>
        <v>0</v>
      </c>
      <c r="AG34" s="0" t="n">
        <f aca="false">IF($AB$37&gt;0,J34,0)</f>
        <v>0</v>
      </c>
      <c r="AI34" s="0" t="n">
        <f aca="false">IF($AB$34&gt;0,B34,0)</f>
        <v>0</v>
      </c>
      <c r="AJ34" s="0" t="n">
        <f aca="false">IF($AB$34&gt;0,C34,0)</f>
        <v>0</v>
      </c>
    </row>
    <row r="35" customFormat="false" ht="12" hidden="false" customHeight="false" outlineLevel="0" collapsed="false">
      <c r="A35" s="0" t="n">
        <f aca="false">calculs!AR35</f>
        <v>6</v>
      </c>
      <c r="B35" s="0" t="n">
        <f aca="false">VLOOKUP($A35,octa2d,2,FALSE())</f>
        <v>0.453813090190432</v>
      </c>
      <c r="C35" s="0" t="n">
        <f aca="false">VLOOKUP($A35,octa2d,3,FALSE())</f>
        <v>-15.0169982153267</v>
      </c>
      <c r="E35" s="0" t="n">
        <f aca="false">VLOOKUP(A35,calculs!$S$23:$X$28,6,FALSE())</f>
        <v>1.94796051810483</v>
      </c>
      <c r="G35" s="0" t="n">
        <f aca="false">B35+E35</f>
        <v>2.40177360829526</v>
      </c>
      <c r="H35" s="0" t="n">
        <f aca="false">C35</f>
        <v>-15.0169982153267</v>
      </c>
      <c r="I35" s="0" t="n">
        <f aca="false">B35-E35</f>
        <v>-1.4941474279144</v>
      </c>
      <c r="J35" s="0" t="n">
        <f aca="false">C35</f>
        <v>-15.0169982153267</v>
      </c>
      <c r="L35" s="0" t="n">
        <f aca="false">VLOOKUP($A35,octa3d,2,FALSE())</f>
        <v>5</v>
      </c>
      <c r="M35" s="0" t="n">
        <f aca="false">VLOOKUP($A35,octa3d,3,FALSE())</f>
        <v>0</v>
      </c>
      <c r="N35" s="0" t="n">
        <f aca="false">VLOOKUP($A35,octa3d,4,FALSE())</f>
        <v>-50</v>
      </c>
      <c r="P35" s="0" t="n">
        <f aca="false">calculs!AW35</f>
        <v>0</v>
      </c>
      <c r="Q35" s="0" t="n">
        <f aca="false">calculs!AX35</f>
        <v>-50</v>
      </c>
      <c r="R35" s="0" t="n">
        <f aca="false">calculs!AY35</f>
        <v>50</v>
      </c>
      <c r="AD35" s="0" t="n">
        <f aca="false">IF($AB$36&gt;0,G35,0)</f>
        <v>0</v>
      </c>
      <c r="AE35" s="0" t="n">
        <f aca="false">IF($AB$36&gt;0,H35,0)</f>
        <v>0</v>
      </c>
      <c r="AF35" s="0" t="n">
        <f aca="false">IF($AB$37&gt;0,I35,0)</f>
        <v>0</v>
      </c>
      <c r="AG35" s="0" t="n">
        <f aca="false">IF($AB$37&gt;0,J35,0)</f>
        <v>0</v>
      </c>
      <c r="AI35" s="0" t="n">
        <f aca="false">IF($AB$34&gt;0,B35,0)</f>
        <v>0</v>
      </c>
      <c r="AJ35" s="0" t="n">
        <f aca="false">IF($AB$34&gt;0,C35,0)</f>
        <v>0</v>
      </c>
    </row>
    <row r="36" customFormat="false" ht="12" hidden="false" customHeight="false" outlineLevel="0" collapsed="false">
      <c r="A36" s="0" t="n">
        <f aca="false">calculs!AR36</f>
        <v>4</v>
      </c>
      <c r="B36" s="0" t="n">
        <f aca="false">VLOOKUP($A36,octa2d,2,FALSE())</f>
        <v>-16.0956169610206</v>
      </c>
      <c r="C36" s="0" t="n">
        <f aca="false">VLOOKUP($A36,octa2d,3,FALSE())</f>
        <v>2.66767596741913</v>
      </c>
      <c r="E36" s="0" t="n">
        <f aca="false">VLOOKUP(A36,calculs!$S$23:$X$28,6,FALSE())</f>
        <v>1.97266819636065</v>
      </c>
      <c r="G36" s="0" t="n">
        <f aca="false">B36+E36</f>
        <v>-14.12294876466</v>
      </c>
      <c r="H36" s="0" t="n">
        <f aca="false">C36</f>
        <v>2.66767596741913</v>
      </c>
      <c r="I36" s="0" t="n">
        <f aca="false">B36-E36</f>
        <v>-18.0682851573813</v>
      </c>
      <c r="J36" s="0" t="n">
        <f aca="false">C36</f>
        <v>2.66767596741913</v>
      </c>
      <c r="L36" s="0" t="n">
        <f aca="false">VLOOKUP($A36,octa3d,2,FALSE())</f>
        <v>5</v>
      </c>
      <c r="M36" s="0" t="n">
        <f aca="false">VLOOKUP($A36,octa3d,3,FALSE())</f>
        <v>-50</v>
      </c>
      <c r="N36" s="0" t="n">
        <f aca="false">VLOOKUP($A36,octa3d,4,FALSE())</f>
        <v>0</v>
      </c>
      <c r="X36" s="0" t="n">
        <f aca="false">obsxd-T34</f>
        <v>406.591569155163</v>
      </c>
      <c r="Y36" s="0" t="n">
        <f aca="false">obsyd-U34</f>
        <v>-86.0473134848356</v>
      </c>
      <c r="Z36" s="0" t="n">
        <f aca="false">obszd-V34</f>
        <v>-182.353833975574</v>
      </c>
      <c r="AB36" s="0" t="n">
        <f aca="false">P37*X36+Q37*Y36+R37*Z36</f>
        <v>-345476.054236883</v>
      </c>
      <c r="AD36" s="0" t="n">
        <f aca="false">IF($AB$36&gt;0,G36,0)</f>
        <v>0</v>
      </c>
      <c r="AE36" s="0" t="n">
        <f aca="false">IF($AB$36&gt;0,H36,0)</f>
        <v>0</v>
      </c>
      <c r="AF36" s="0" t="n">
        <f aca="false">IF($AB$37&gt;0,I36,0)</f>
        <v>0</v>
      </c>
      <c r="AG36" s="0" t="n">
        <f aca="false">IF($AB$37&gt;0,J36,0)</f>
        <v>0</v>
      </c>
      <c r="AI36" s="0" t="n">
        <f aca="false">IF($AB$34&gt;0,B36,0)</f>
        <v>0</v>
      </c>
      <c r="AJ36" s="0" t="n">
        <f aca="false">IF($AB$34&gt;0,C36,0)</f>
        <v>0</v>
      </c>
    </row>
    <row r="37" customFormat="false" ht="12" hidden="false" customHeight="false" outlineLevel="0" collapsed="false">
      <c r="A37" s="0" t="n">
        <f aca="false">calculs!AR37</f>
        <v>2</v>
      </c>
      <c r="B37" s="0" t="n">
        <f aca="false">VLOOKUP($A37,octa2d,2,FALSE())</f>
        <v>-3.54318279134197</v>
      </c>
      <c r="C37" s="0" t="n">
        <f aca="false">VLOOKUP($A37,octa2d,3,FALSE())</f>
        <v>-5.79672993014588</v>
      </c>
      <c r="E37" s="0" t="n">
        <f aca="false">VLOOKUP(A37,calculs!$S$23:$X$28,6,FALSE())</f>
        <v>2.08734619588795</v>
      </c>
      <c r="G37" s="0" t="n">
        <f aca="false">B37+E37</f>
        <v>-1.45583659545403</v>
      </c>
      <c r="H37" s="0" t="n">
        <f aca="false">C37</f>
        <v>-5.79672993014588</v>
      </c>
      <c r="I37" s="0" t="n">
        <f aca="false">B37-E37</f>
        <v>-5.63052898722992</v>
      </c>
      <c r="J37" s="0" t="n">
        <f aca="false">C37</f>
        <v>-5.79672993014588</v>
      </c>
      <c r="L37" s="0" t="n">
        <f aca="false">VLOOKUP($A37,octa3d,2,FALSE())</f>
        <v>-45</v>
      </c>
      <c r="M37" s="0" t="n">
        <f aca="false">VLOOKUP($A37,octa3d,3,FALSE())</f>
        <v>0</v>
      </c>
      <c r="N37" s="0" t="n">
        <f aca="false">VLOOKUP($A37,octa3d,4,FALSE())</f>
        <v>0</v>
      </c>
      <c r="P37" s="0" t="n">
        <f aca="false">calculs!AW37</f>
        <v>-2500</v>
      </c>
      <c r="Q37" s="0" t="n">
        <f aca="false">calculs!AX37</f>
        <v>-2500</v>
      </c>
      <c r="R37" s="0" t="n">
        <f aca="false">calculs!AY37</f>
        <v>-2500</v>
      </c>
      <c r="X37" s="0" t="n">
        <f aca="false">obsxg-T34</f>
        <v>405.038654884548</v>
      </c>
      <c r="Y37" s="0" t="n">
        <f aca="false">obsyg-U34</f>
        <v>-91.84286844257</v>
      </c>
      <c r="Z37" s="0" t="n">
        <f aca="false">obszg-V34</f>
        <v>-182.353833975574</v>
      </c>
      <c r="AB37" s="0" t="n">
        <f aca="false">P37*X37+Q37*Y37+R37*Z37</f>
        <v>-327104.881166009</v>
      </c>
      <c r="AD37" s="0" t="n">
        <f aca="false">IF($AB$36&gt;0,G37,0)</f>
        <v>0</v>
      </c>
      <c r="AE37" s="0" t="n">
        <f aca="false">IF($AB$36&gt;0,H37,0)</f>
        <v>0</v>
      </c>
      <c r="AF37" s="0" t="n">
        <f aca="false">IF($AB$37&gt;0,I37,0)</f>
        <v>0</v>
      </c>
      <c r="AG37" s="0" t="n">
        <f aca="false">IF($AB$37&gt;0,J37,0)</f>
        <v>0</v>
      </c>
      <c r="AI37" s="0" t="n">
        <f aca="false">IF($AB$34&gt;0,B37,0)</f>
        <v>0</v>
      </c>
      <c r="AJ37" s="0" t="n">
        <f aca="false">IF($AB$34&gt;0,C37,0)</f>
        <v>0</v>
      </c>
    </row>
    <row r="39" customFormat="false" ht="12" hidden="false" customHeight="false" outlineLevel="0" collapsed="false">
      <c r="A39" s="0" t="n">
        <f aca="false">calculs!AR39</f>
        <v>2</v>
      </c>
      <c r="B39" s="0" t="n">
        <f aca="false">VLOOKUP($A39,octa2d,2,FALSE())</f>
        <v>-3.54318279134197</v>
      </c>
      <c r="C39" s="0" t="n">
        <f aca="false">VLOOKUP($A39,octa2d,3,FALSE())</f>
        <v>-5.79672993014588</v>
      </c>
      <c r="E39" s="0" t="n">
        <f aca="false">VLOOKUP(A39,calculs!$S$23:$X$28,6,FALSE())</f>
        <v>2.08734619588795</v>
      </c>
      <c r="G39" s="0" t="n">
        <f aca="false">B39+E39</f>
        <v>-1.45583659545403</v>
      </c>
      <c r="H39" s="0" t="n">
        <f aca="false">C39</f>
        <v>-5.79672993014588</v>
      </c>
      <c r="I39" s="0" t="n">
        <f aca="false">B39-E39</f>
        <v>-5.63052898722992</v>
      </c>
      <c r="J39" s="0" t="n">
        <f aca="false">C39</f>
        <v>-5.79672993014588</v>
      </c>
      <c r="L39" s="0" t="n">
        <f aca="false">VLOOKUP($A39,octa3d,2,FALSE())</f>
        <v>-45</v>
      </c>
      <c r="M39" s="0" t="n">
        <f aca="false">VLOOKUP($A39,octa3d,3,FALSE())</f>
        <v>0</v>
      </c>
      <c r="N39" s="0" t="n">
        <f aca="false">VLOOKUP($A39,octa3d,4,FALSE())</f>
        <v>0</v>
      </c>
      <c r="P39" s="0" t="n">
        <f aca="false">calculs!AW39</f>
        <v>50</v>
      </c>
      <c r="Q39" s="0" t="n">
        <f aca="false">calculs!AX39</f>
        <v>50</v>
      </c>
      <c r="R39" s="0" t="n">
        <f aca="false">calculs!AY39</f>
        <v>0</v>
      </c>
      <c r="T39" s="0" t="n">
        <f aca="false">SUM(L39:L41)/3</f>
        <v>-11.6666666666667</v>
      </c>
      <c r="U39" s="0" t="n">
        <f aca="false">SUM(M39:M41)/3</f>
        <v>16.6666666666667</v>
      </c>
      <c r="V39" s="0" t="n">
        <f aca="false">SUM(N39:N41)/3</f>
        <v>-16.6666666666667</v>
      </c>
      <c r="X39" s="0" t="n">
        <f aca="false">obsx-T39</f>
        <v>405.815112019856</v>
      </c>
      <c r="Y39" s="0" t="n">
        <f aca="false">obsy-U39</f>
        <v>-122.278424297036</v>
      </c>
      <c r="Z39" s="0" t="n">
        <f aca="false">obsz-V39</f>
        <v>-182.353833975574</v>
      </c>
      <c r="AB39" s="0" t="n">
        <f aca="false">P42*X39+Q42*Y39+R42*Z39</f>
        <v>-864349.255853294</v>
      </c>
      <c r="AD39" s="0" t="n">
        <f aca="false">IF($AB$41&gt;0,G39,0)</f>
        <v>0</v>
      </c>
      <c r="AE39" s="0" t="n">
        <f aca="false">IF($AB$41&gt;0,H39,0)</f>
        <v>0</v>
      </c>
      <c r="AF39" s="0" t="n">
        <f aca="false">IF($AB$42&gt;0,I39,0)</f>
        <v>0</v>
      </c>
      <c r="AG39" s="0" t="n">
        <f aca="false">IF($AB$42&gt;0,J39,0)</f>
        <v>0</v>
      </c>
      <c r="AI39" s="0" t="n">
        <f aca="false">IF($AB$39&gt;0,B39,0)</f>
        <v>0</v>
      </c>
      <c r="AJ39" s="0" t="n">
        <f aca="false">IF($AB$39&gt;0,C39,0)</f>
        <v>0</v>
      </c>
    </row>
    <row r="40" customFormat="false" ht="12" hidden="false" customHeight="false" outlineLevel="0" collapsed="false">
      <c r="A40" s="0" t="n">
        <f aca="false">calculs!AR40</f>
        <v>3</v>
      </c>
      <c r="B40" s="0" t="n">
        <f aca="false">VLOOKUP($A40,octa2d,2,FALSE())</f>
        <v>16.1255422548895</v>
      </c>
      <c r="C40" s="0" t="n">
        <f aca="false">VLOOKUP($A40,octa2d,3,FALSE())</f>
        <v>-1.15624667807755</v>
      </c>
      <c r="E40" s="0" t="n">
        <f aca="false">VLOOKUP(A40,calculs!$S$23:$X$28,6,FALSE())</f>
        <v>2.02447570708728</v>
      </c>
      <c r="G40" s="0" t="n">
        <f aca="false">B40+E40</f>
        <v>18.1500179619768</v>
      </c>
      <c r="H40" s="0" t="n">
        <f aca="false">C40</f>
        <v>-1.15624667807755</v>
      </c>
      <c r="I40" s="0" t="n">
        <f aca="false">B40-E40</f>
        <v>14.1010665478023</v>
      </c>
      <c r="J40" s="0" t="n">
        <f aca="false">C40</f>
        <v>-1.15624667807755</v>
      </c>
      <c r="L40" s="0" t="n">
        <f aca="false">VLOOKUP($A40,octa3d,2,FALSE())</f>
        <v>5</v>
      </c>
      <c r="M40" s="0" t="n">
        <f aca="false">VLOOKUP($A40,octa3d,3,FALSE())</f>
        <v>50</v>
      </c>
      <c r="N40" s="0" t="n">
        <f aca="false">VLOOKUP($A40,octa3d,4,FALSE())</f>
        <v>0</v>
      </c>
      <c r="P40" s="0" t="n">
        <f aca="false">calculs!AW40</f>
        <v>0</v>
      </c>
      <c r="Q40" s="0" t="n">
        <f aca="false">calculs!AX40</f>
        <v>-50</v>
      </c>
      <c r="R40" s="0" t="n">
        <f aca="false">calculs!AY40</f>
        <v>-50</v>
      </c>
      <c r="AD40" s="0" t="n">
        <f aca="false">IF($AB$41&gt;0,G40,0)</f>
        <v>0</v>
      </c>
      <c r="AE40" s="0" t="n">
        <f aca="false">IF($AB$41&gt;0,H40,0)</f>
        <v>0</v>
      </c>
      <c r="AF40" s="0" t="n">
        <f aca="false">IF($AB$42&gt;0,I40,0)</f>
        <v>0</v>
      </c>
      <c r="AG40" s="0" t="n">
        <f aca="false">IF($AB$42&gt;0,J40,0)</f>
        <v>0</v>
      </c>
      <c r="AI40" s="0" t="n">
        <f aca="false">IF($AB$39&gt;0,B40,0)</f>
        <v>0</v>
      </c>
      <c r="AJ40" s="0" t="n">
        <f aca="false">IF($AB$39&gt;0,C40,0)</f>
        <v>0</v>
      </c>
    </row>
    <row r="41" customFormat="false" ht="12" hidden="false" customHeight="false" outlineLevel="0" collapsed="false">
      <c r="A41" s="0" t="n">
        <f aca="false">calculs!AR41</f>
        <v>6</v>
      </c>
      <c r="B41" s="0" t="n">
        <f aca="false">VLOOKUP($A41,octa2d,2,FALSE())</f>
        <v>0.453813090190432</v>
      </c>
      <c r="C41" s="0" t="n">
        <f aca="false">VLOOKUP($A41,octa2d,3,FALSE())</f>
        <v>-15.0169982153267</v>
      </c>
      <c r="E41" s="0" t="n">
        <f aca="false">VLOOKUP(A41,calculs!$S$23:$X$28,6,FALSE())</f>
        <v>1.94796051810483</v>
      </c>
      <c r="G41" s="0" t="n">
        <f aca="false">B41+E41</f>
        <v>2.40177360829526</v>
      </c>
      <c r="H41" s="0" t="n">
        <f aca="false">C41</f>
        <v>-15.0169982153267</v>
      </c>
      <c r="I41" s="0" t="n">
        <f aca="false">B41-E41</f>
        <v>-1.4941474279144</v>
      </c>
      <c r="J41" s="0" t="n">
        <f aca="false">C41</f>
        <v>-15.0169982153267</v>
      </c>
      <c r="L41" s="0" t="n">
        <f aca="false">VLOOKUP($A41,octa3d,2,FALSE())</f>
        <v>5</v>
      </c>
      <c r="M41" s="0" t="n">
        <f aca="false">VLOOKUP($A41,octa3d,3,FALSE())</f>
        <v>0</v>
      </c>
      <c r="N41" s="0" t="n">
        <f aca="false">VLOOKUP($A41,octa3d,4,FALSE())</f>
        <v>-50</v>
      </c>
      <c r="X41" s="0" t="n">
        <f aca="false">obsxd-T39</f>
        <v>406.591569155163</v>
      </c>
      <c r="Y41" s="0" t="n">
        <f aca="false">obsyd-U39</f>
        <v>-119.380646818169</v>
      </c>
      <c r="Z41" s="0" t="n">
        <f aca="false">obszd-V39</f>
        <v>-182.353833975574</v>
      </c>
      <c r="AB41" s="0" t="n">
        <f aca="false">P42*X41+Q42*Y41+R42*Z41</f>
        <v>-859045.954994394</v>
      </c>
      <c r="AD41" s="0" t="n">
        <f aca="false">IF($AB$41&gt;0,G41,0)</f>
        <v>0</v>
      </c>
      <c r="AE41" s="0" t="n">
        <f aca="false">IF($AB$41&gt;0,H41,0)</f>
        <v>0</v>
      </c>
      <c r="AF41" s="0" t="n">
        <f aca="false">IF($AB$42&gt;0,I41,0)</f>
        <v>0</v>
      </c>
      <c r="AG41" s="0" t="n">
        <f aca="false">IF($AB$42&gt;0,J41,0)</f>
        <v>0</v>
      </c>
      <c r="AI41" s="0" t="n">
        <f aca="false">IF($AB$39&gt;0,B41,0)</f>
        <v>0</v>
      </c>
      <c r="AJ41" s="0" t="n">
        <f aca="false">IF($AB$39&gt;0,C41,0)</f>
        <v>0</v>
      </c>
    </row>
    <row r="42" customFormat="false" ht="12" hidden="false" customHeight="false" outlineLevel="0" collapsed="false">
      <c r="A42" s="0" t="n">
        <f aca="false">calculs!AR42</f>
        <v>2</v>
      </c>
      <c r="B42" s="0" t="n">
        <f aca="false">VLOOKUP($A42,octa2d,2,FALSE())</f>
        <v>-3.54318279134197</v>
      </c>
      <c r="C42" s="0" t="n">
        <f aca="false">VLOOKUP($A42,octa2d,3,FALSE())</f>
        <v>-5.79672993014588</v>
      </c>
      <c r="E42" s="0" t="n">
        <f aca="false">VLOOKUP(A42,calculs!$S$23:$X$28,6,FALSE())</f>
        <v>2.08734619588795</v>
      </c>
      <c r="G42" s="0" t="n">
        <f aca="false">B42+E42</f>
        <v>-1.45583659545403</v>
      </c>
      <c r="H42" s="0" t="n">
        <f aca="false">C42</f>
        <v>-5.79672993014588</v>
      </c>
      <c r="I42" s="0" t="n">
        <f aca="false">B42-E42</f>
        <v>-5.63052898722992</v>
      </c>
      <c r="J42" s="0" t="n">
        <f aca="false">C42</f>
        <v>-5.79672993014588</v>
      </c>
      <c r="L42" s="0" t="n">
        <f aca="false">VLOOKUP($A42,octa3d,2,FALSE())</f>
        <v>-45</v>
      </c>
      <c r="M42" s="0" t="n">
        <f aca="false">VLOOKUP($A42,octa3d,3,FALSE())</f>
        <v>0</v>
      </c>
      <c r="N42" s="0" t="n">
        <f aca="false">VLOOKUP($A42,octa3d,4,FALSE())</f>
        <v>0</v>
      </c>
      <c r="P42" s="0" t="n">
        <f aca="false">calculs!AW42</f>
        <v>-2500</v>
      </c>
      <c r="Q42" s="0" t="n">
        <f aca="false">calculs!AX42</f>
        <v>2500</v>
      </c>
      <c r="R42" s="0" t="n">
        <f aca="false">calculs!AY42</f>
        <v>-2500</v>
      </c>
      <c r="X42" s="0" t="n">
        <f aca="false">obsxg-T39</f>
        <v>405.038654884548</v>
      </c>
      <c r="Y42" s="0" t="n">
        <f aca="false">obsyg-U39</f>
        <v>-125.176201775903</v>
      </c>
      <c r="Z42" s="0" t="n">
        <f aca="false">obszg-V39</f>
        <v>-182.353833975574</v>
      </c>
      <c r="AB42" s="0" t="n">
        <f aca="false">P42*X42+Q42*Y42+R42*Z42</f>
        <v>-869652.556712193</v>
      </c>
      <c r="AD42" s="0" t="n">
        <f aca="false">IF($AB$41&gt;0,G42,0)</f>
        <v>0</v>
      </c>
      <c r="AE42" s="0" t="n">
        <f aca="false">IF($AB$41&gt;0,H42,0)</f>
        <v>0</v>
      </c>
      <c r="AF42" s="0" t="n">
        <f aca="false">IF($AB$42&gt;0,I42,0)</f>
        <v>0</v>
      </c>
      <c r="AG42" s="0" t="n">
        <f aca="false">IF($AB$42&gt;0,J42,0)</f>
        <v>0</v>
      </c>
      <c r="AI42" s="0" t="n">
        <f aca="false">IF($AB$39&gt;0,B42,0)</f>
        <v>0</v>
      </c>
      <c r="AJ42" s="0" t="n">
        <f aca="false">IF($AB$39&gt;0,C42,0)</f>
        <v>0</v>
      </c>
    </row>
  </sheetData>
  <mergeCells count="9">
    <mergeCell ref="G3:H3"/>
    <mergeCell ref="I3:J3"/>
    <mergeCell ref="L3:N3"/>
    <mergeCell ref="P3:R3"/>
    <mergeCell ref="T3:V3"/>
    <mergeCell ref="X3:Z3"/>
    <mergeCell ref="AD3:AE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15"/>
    <col collapsed="false" customWidth="true" hidden="false" outlineLevel="0" max="3" min="3" style="0" width="11.5"/>
    <col collapsed="false" customWidth="true" hidden="false" outlineLevel="0" max="4" min="4" style="0" width="2.99"/>
    <col collapsed="false" customWidth="true" hidden="false" outlineLevel="0" max="5" min="5" style="0" width="11.5"/>
    <col collapsed="false" customWidth="true" hidden="false" outlineLevel="0" max="6" min="6" style="0" width="2.82"/>
    <col collapsed="false" customWidth="true" hidden="false" outlineLevel="0" max="10" min="7" style="0" width="11.5"/>
    <col collapsed="false" customWidth="true" hidden="false" outlineLevel="0" max="11" min="11" style="0" width="2.5"/>
    <col collapsed="false" customWidth="true" hidden="false" outlineLevel="0" max="14" min="12" style="0" width="11.5"/>
    <col collapsed="false" customWidth="true" hidden="false" outlineLevel="0" max="15" min="15" style="0" width="3.49"/>
    <col collapsed="false" customWidth="true" hidden="false" outlineLevel="0" max="18" min="16" style="0" width="11.5"/>
    <col collapsed="false" customWidth="true" hidden="false" outlineLevel="0" max="19" min="19" style="0" width="3.32"/>
    <col collapsed="false" customWidth="true" hidden="false" outlineLevel="0" max="23" min="23" style="0" width="2.82"/>
    <col collapsed="false" customWidth="true" hidden="false" outlineLevel="0" max="27" min="27" style="0" width="3.49"/>
    <col collapsed="false" customWidth="true" hidden="false" outlineLevel="0" max="28" min="28" style="0" width="12.5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33" t="s">
        <v>4</v>
      </c>
      <c r="C3" s="33" t="s">
        <v>5</v>
      </c>
      <c r="E3" s="12" t="s">
        <v>18</v>
      </c>
      <c r="G3" s="34" t="s">
        <v>41</v>
      </c>
      <c r="H3" s="34"/>
      <c r="I3" s="34" t="s">
        <v>42</v>
      </c>
      <c r="J3" s="34"/>
      <c r="L3" s="34" t="s">
        <v>43</v>
      </c>
      <c r="M3" s="34"/>
      <c r="N3" s="34"/>
      <c r="P3" s="34" t="s">
        <v>44</v>
      </c>
      <c r="Q3" s="34"/>
      <c r="R3" s="34"/>
      <c r="T3" s="34" t="s">
        <v>45</v>
      </c>
      <c r="U3" s="34"/>
      <c r="V3" s="34"/>
      <c r="X3" s="34" t="s">
        <v>46</v>
      </c>
      <c r="Y3" s="34"/>
      <c r="Z3" s="34"/>
      <c r="AB3" s="14" t="s">
        <v>47</v>
      </c>
      <c r="AD3" s="34" t="s">
        <v>48</v>
      </c>
      <c r="AE3" s="34"/>
      <c r="AF3" s="34" t="s">
        <v>49</v>
      </c>
      <c r="AG3" s="34"/>
      <c r="AI3" s="34" t="s">
        <v>50</v>
      </c>
      <c r="AJ3" s="34"/>
    </row>
    <row r="4" customFormat="false" ht="12" hidden="false" customHeight="false" outlineLevel="0" collapsed="false">
      <c r="A4" s="0" t="n">
        <f aca="false">calculs!BA4</f>
        <v>1</v>
      </c>
      <c r="B4" s="0" t="n">
        <f aca="false">VLOOKUP($A4,dodeca2d,2,FALSE())</f>
        <v>4.81490882360812</v>
      </c>
      <c r="C4" s="0" t="n">
        <f aca="false">VLOOKUP($A4,dodeca2d,3,FALSE())</f>
        <v>13.6464401779579</v>
      </c>
      <c r="E4" s="0" t="n">
        <f aca="false">VLOOKUP(A4,calculs!$S$48:$X$67,6,FALSE())</f>
        <v>1.92068015696377</v>
      </c>
      <c r="G4" s="0" t="n">
        <f aca="false">B4+E4</f>
        <v>6.73558898057189</v>
      </c>
      <c r="H4" s="0" t="n">
        <f aca="false">C4</f>
        <v>13.6464401779579</v>
      </c>
      <c r="I4" s="0" t="n">
        <f aca="false">B4-E4</f>
        <v>2.89422866664436</v>
      </c>
      <c r="J4" s="0" t="n">
        <f aca="false">C4</f>
        <v>13.6464401779579</v>
      </c>
      <c r="L4" s="0" t="n">
        <f aca="false">VLOOKUP($A4,dodeca3d,2,FALSE())</f>
        <v>51.7086179481358</v>
      </c>
      <c r="M4" s="0" t="n">
        <f aca="false">VLOOKUP($A4,dodeca3d,3,FALSE())</f>
        <v>0</v>
      </c>
      <c r="N4" s="0" t="n">
        <f aca="false">VLOOKUP($A4,dodeca3d,4,FALSE())</f>
        <v>17.8411044886545</v>
      </c>
      <c r="P4" s="0" t="n">
        <f aca="false">calculs!BF4</f>
        <v>-17.8411044886545</v>
      </c>
      <c r="Q4" s="0" t="n">
        <f aca="false">calculs!BG4</f>
        <v>28.8675134594813</v>
      </c>
      <c r="R4" s="0" t="n">
        <f aca="false">calculs!BH4</f>
        <v>11.0264089708268</v>
      </c>
      <c r="T4" s="0" t="n">
        <f aca="false">SUM(L4:L8)/3</f>
        <v>43.1478816223661</v>
      </c>
      <c r="U4" s="0" t="n">
        <f aca="false">SUM(M4:M8)/3</f>
        <v>0</v>
      </c>
      <c r="V4" s="0" t="n">
        <f aca="false">SUM(N4:N8)/3</f>
        <v>56.3311224346296</v>
      </c>
      <c r="X4" s="0" t="n">
        <f aca="false">obsx-T4</f>
        <v>351.000563730823</v>
      </c>
      <c r="Y4" s="0" t="n">
        <f aca="false">obsy-U4</f>
        <v>-105.611757630369</v>
      </c>
      <c r="Z4" s="0" t="n">
        <f aca="false">obsz-V4</f>
        <v>-255.351623076871</v>
      </c>
      <c r="AB4" s="0" t="n">
        <f aca="false">P7*X4+Q7*Y4+R7*Z4</f>
        <v>-39576.1614485956</v>
      </c>
      <c r="AD4" s="0" t="n">
        <f aca="false">IF($AB$6&gt;0,G4,0)</f>
        <v>0</v>
      </c>
      <c r="AE4" s="0" t="n">
        <f aca="false">IF($AB$6&gt;0,H4,0)</f>
        <v>0</v>
      </c>
      <c r="AF4" s="0" t="n">
        <f aca="false">IF($AB$7&gt;0,I4,0)</f>
        <v>0</v>
      </c>
      <c r="AG4" s="0" t="n">
        <f aca="false">IF($AB$7&gt;0,J4,0)</f>
        <v>0</v>
      </c>
      <c r="AI4" s="0" t="n">
        <f aca="false">IF(AB4&gt;0,B4,0)</f>
        <v>0</v>
      </c>
      <c r="AJ4" s="0" t="n">
        <f aca="false">IF($AB$4&gt;0,C4,0)</f>
        <v>0</v>
      </c>
    </row>
    <row r="5" customFormat="false" ht="12" hidden="false" customHeight="false" outlineLevel="0" collapsed="false">
      <c r="A5" s="0" t="n">
        <f aca="false">calculs!BA5</f>
        <v>13</v>
      </c>
      <c r="B5" s="0" t="n">
        <f aca="false">VLOOKUP($A5,dodeca2d,2,FALSE())</f>
        <v>12.3824779680705</v>
      </c>
      <c r="C5" s="0" t="n">
        <f aca="false">VLOOKUP($A5,dodeca2d,3,FALSE())</f>
        <v>12.5047500067716</v>
      </c>
      <c r="E5" s="0" t="n">
        <f aca="false">VLOOKUP(A5,calculs!$S$48:$X$67,6,FALSE())</f>
        <v>1.98641180610044</v>
      </c>
      <c r="G5" s="0" t="n">
        <f aca="false">B5+E5</f>
        <v>14.368889774171</v>
      </c>
      <c r="H5" s="0" t="n">
        <f aca="false">C5</f>
        <v>12.5047500067716</v>
      </c>
      <c r="I5" s="0" t="n">
        <f aca="false">B5-E5</f>
        <v>10.3960661619701</v>
      </c>
      <c r="J5" s="0" t="n">
        <f aca="false">C5</f>
        <v>12.5047500067716</v>
      </c>
      <c r="L5" s="0" t="n">
        <f aca="false">VLOOKUP($A5,dodeca3d,2,FALSE())</f>
        <v>33.8675134594813</v>
      </c>
      <c r="M5" s="0" t="n">
        <f aca="false">VLOOKUP($A5,dodeca3d,3,FALSE())</f>
        <v>28.8675134594813</v>
      </c>
      <c r="N5" s="0" t="n">
        <f aca="false">VLOOKUP($A5,dodeca3d,4,FALSE())</f>
        <v>28.8675134594813</v>
      </c>
      <c r="P5" s="0" t="n">
        <f aca="false">calculs!BF5</f>
        <v>-28.8675134594813</v>
      </c>
      <c r="Q5" s="0" t="n">
        <f aca="false">calculs!BG5</f>
        <v>-11.0264089708268</v>
      </c>
      <c r="R5" s="0" t="n">
        <f aca="false">calculs!BH5</f>
        <v>17.8411044886545</v>
      </c>
      <c r="AD5" s="0" t="n">
        <f aca="false">IF($AB$6&gt;0,G5,0)</f>
        <v>0</v>
      </c>
      <c r="AE5" s="0" t="n">
        <f aca="false">IF($AB$6&gt;0,H5,0)</f>
        <v>0</v>
      </c>
      <c r="AF5" s="0" t="n">
        <f aca="false">IF($AB$7&gt;0,I5,0)</f>
        <v>0</v>
      </c>
      <c r="AG5" s="0" t="n">
        <f aca="false">IF($AB$7&gt;0,J5,0)</f>
        <v>0</v>
      </c>
      <c r="AI5" s="0" t="n">
        <f aca="false">IF($AB$4&gt;0,B5,0)</f>
        <v>0</v>
      </c>
      <c r="AJ5" s="0" t="n">
        <f aca="false">IF($AB$4&gt;0,C5,0)</f>
        <v>0</v>
      </c>
    </row>
    <row r="6" customFormat="false" ht="12" hidden="false" customHeight="false" outlineLevel="0" collapsed="false">
      <c r="A6" s="0" t="n">
        <f aca="false">calculs!BA6</f>
        <v>9</v>
      </c>
      <c r="B6" s="0" t="n">
        <f aca="false">VLOOKUP($A6,dodeca2d,2,FALSE())</f>
        <v>5.85953785286441</v>
      </c>
      <c r="C6" s="0" t="n">
        <f aca="false">VLOOKUP($A6,dodeca2d,3,FALSE())</f>
        <v>13.3066680265717</v>
      </c>
      <c r="E6" s="0" t="n">
        <f aca="false">VLOOKUP(A6,calculs!$S$48:$X$67,6,FALSE())</f>
        <v>2.05120370191528</v>
      </c>
      <c r="G6" s="0" t="n">
        <f aca="false">B6+E6</f>
        <v>7.91074155477969</v>
      </c>
      <c r="H6" s="0" t="n">
        <f aca="false">C6</f>
        <v>13.3066680265717</v>
      </c>
      <c r="I6" s="0" t="n">
        <f aca="false">B6-E6</f>
        <v>3.80833415094913</v>
      </c>
      <c r="J6" s="0" t="n">
        <f aca="false">C6</f>
        <v>13.3066680265717</v>
      </c>
      <c r="L6" s="0" t="n">
        <f aca="false">VLOOKUP($A6,dodeca3d,2,FALSE())</f>
        <v>5</v>
      </c>
      <c r="M6" s="0" t="n">
        <f aca="false">VLOOKUP($A6,dodeca3d,3,FALSE())</f>
        <v>17.8411044886545</v>
      </c>
      <c r="N6" s="0" t="n">
        <f aca="false">VLOOKUP($A6,dodeca3d,4,FALSE())</f>
        <v>46.7086179481358</v>
      </c>
      <c r="X6" s="0" t="n">
        <f aca="false">obsxd-T4</f>
        <v>351.77702086613</v>
      </c>
      <c r="Y6" s="0" t="n">
        <f aca="false">obsyd-U4</f>
        <v>-102.713980151502</v>
      </c>
      <c r="Z6" s="0" t="n">
        <f aca="false">obszd-V4</f>
        <v>-255.351623076871</v>
      </c>
      <c r="AB6" s="0" t="n">
        <f aca="false">P7*X6+Q7*Y6+R7*Z6</f>
        <v>-39081.8610571287</v>
      </c>
      <c r="AD6" s="0" t="n">
        <f aca="false">IF($AB$6&gt;0,G6,0)</f>
        <v>0</v>
      </c>
      <c r="AE6" s="0" t="n">
        <f aca="false">IF($AB$6&gt;0,H6,0)</f>
        <v>0</v>
      </c>
      <c r="AF6" s="0" t="n">
        <f aca="false">IF($AB$7&gt;0,I6,0)</f>
        <v>0</v>
      </c>
      <c r="AG6" s="0" t="n">
        <f aca="false">IF($AB$7&gt;0,J6,0)</f>
        <v>0</v>
      </c>
      <c r="AI6" s="0" t="n">
        <f aca="false">IF($AB$4&gt;0,B6,0)</f>
        <v>0</v>
      </c>
      <c r="AJ6" s="0" t="n">
        <f aca="false">IF($AB$4&gt;0,C6,0)</f>
        <v>0</v>
      </c>
    </row>
    <row r="7" customFormat="false" ht="12" hidden="false" customHeight="false" outlineLevel="0" collapsed="false">
      <c r="A7" s="0" t="n">
        <f aca="false">calculs!BA7</f>
        <v>10</v>
      </c>
      <c r="B7" s="0" t="n">
        <f aca="false">VLOOKUP($A7,dodeca2d,2,FALSE())</f>
        <v>-5.13077760835497</v>
      </c>
      <c r="C7" s="0" t="n">
        <f aca="false">VLOOKUP($A7,dodeca2d,3,FALSE())</f>
        <v>14.8468951458141</v>
      </c>
      <c r="E7" s="0" t="n">
        <f aca="false">VLOOKUP(A7,calculs!$S$48:$X$67,6,FALSE())</f>
        <v>2.03430281154464</v>
      </c>
      <c r="G7" s="0" t="n">
        <f aca="false">B7+E7</f>
        <v>-3.09647479681034</v>
      </c>
      <c r="H7" s="0" t="n">
        <f aca="false">C7</f>
        <v>14.8468951458141</v>
      </c>
      <c r="I7" s="0" t="n">
        <f aca="false">B7-E7</f>
        <v>-7.1650804198996</v>
      </c>
      <c r="J7" s="0" t="n">
        <f aca="false">C7</f>
        <v>14.8468951458141</v>
      </c>
      <c r="L7" s="0" t="n">
        <f aca="false">VLOOKUP($A7,dodeca3d,2,FALSE())</f>
        <v>5</v>
      </c>
      <c r="M7" s="0" t="n">
        <f aca="false">VLOOKUP($A7,dodeca3d,3,FALSE())</f>
        <v>-17.8411044886545</v>
      </c>
      <c r="N7" s="0" t="n">
        <f aca="false">VLOOKUP($A7,dodeca3d,4,FALSE())</f>
        <v>46.7086179481358</v>
      </c>
      <c r="P7" s="0" t="n">
        <f aca="false">calculs!BF7</f>
        <v>636.610018750175</v>
      </c>
      <c r="Q7" s="0" t="n">
        <f aca="false">calculs!BG7</f>
        <v>0</v>
      </c>
      <c r="R7" s="0" t="n">
        <f aca="false">calculs!BH7</f>
        <v>1030.05664791649</v>
      </c>
      <c r="X7" s="0" t="n">
        <f aca="false">obsxg-T4</f>
        <v>350.224106595515</v>
      </c>
      <c r="Y7" s="0" t="n">
        <f aca="false">obsyg-U4</f>
        <v>-108.509535109237</v>
      </c>
      <c r="Z7" s="0" t="n">
        <f aca="false">obszg-V4</f>
        <v>-255.351623076871</v>
      </c>
      <c r="AB7" s="0" t="n">
        <f aca="false">P7*X7+Q7*Y7+R7*Z7</f>
        <v>-40070.4618400624</v>
      </c>
      <c r="AD7" s="0" t="n">
        <f aca="false">IF($AB$6&gt;0,G7,0)</f>
        <v>0</v>
      </c>
      <c r="AE7" s="0" t="n">
        <f aca="false">IF($AB$6&gt;0,H7,0)</f>
        <v>0</v>
      </c>
      <c r="AF7" s="0" t="n">
        <f aca="false">IF($AB$7&gt;0,I7,0)</f>
        <v>0</v>
      </c>
      <c r="AG7" s="0" t="n">
        <f aca="false">IF($AB$7&gt;0,J7,0)</f>
        <v>0</v>
      </c>
      <c r="AI7" s="0" t="n">
        <f aca="false">IF($AB$4&gt;0,B7,0)</f>
        <v>0</v>
      </c>
      <c r="AJ7" s="0" t="n">
        <f aca="false">IF($AB$4&gt;0,C7,0)</f>
        <v>0</v>
      </c>
    </row>
    <row r="8" customFormat="false" ht="12" hidden="false" customHeight="false" outlineLevel="0" collapsed="false">
      <c r="A8" s="0" t="n">
        <f aca="false">calculs!BA8</f>
        <v>14</v>
      </c>
      <c r="B8" s="0" t="n">
        <f aca="false">VLOOKUP($A8,dodeca2d,2,FALSE())</f>
        <v>-6.66086784791038</v>
      </c>
      <c r="C8" s="0" t="n">
        <f aca="false">VLOOKUP($A8,dodeca2d,3,FALSE())</f>
        <v>15.1770623849529</v>
      </c>
      <c r="E8" s="0" t="n">
        <f aca="false">VLOOKUP(A8,calculs!$S$48:$X$67,6,FALSE())</f>
        <v>1.95479287522123</v>
      </c>
      <c r="G8" s="0" t="n">
        <f aca="false">B8+E8</f>
        <v>-4.70607497268915</v>
      </c>
      <c r="H8" s="0" t="n">
        <f aca="false">C8</f>
        <v>15.1770623849529</v>
      </c>
      <c r="I8" s="0" t="n">
        <f aca="false">B8-E8</f>
        <v>-8.61566072313161</v>
      </c>
      <c r="J8" s="0" t="n">
        <f aca="false">C8</f>
        <v>15.1770623849529</v>
      </c>
      <c r="L8" s="0" t="n">
        <f aca="false">VLOOKUP($A8,dodeca3d,2,FALSE())</f>
        <v>33.8675134594813</v>
      </c>
      <c r="M8" s="0" t="n">
        <f aca="false">VLOOKUP($A8,dodeca3d,3,FALSE())</f>
        <v>-28.8675134594813</v>
      </c>
      <c r="N8" s="0" t="n">
        <f aca="false">VLOOKUP($A8,dodeca3d,4,FALSE())</f>
        <v>28.8675134594813</v>
      </c>
      <c r="AD8" s="0" t="n">
        <f aca="false">IF($AB$6&gt;0,G8,0)</f>
        <v>0</v>
      </c>
      <c r="AE8" s="0" t="n">
        <f aca="false">IF($AB$6&gt;0,H8,0)</f>
        <v>0</v>
      </c>
      <c r="AF8" s="0" t="n">
        <f aca="false">IF($AB$7&gt;0,I8,0)</f>
        <v>0</v>
      </c>
      <c r="AG8" s="0" t="n">
        <f aca="false">IF($AB$7&gt;0,J8,0)</f>
        <v>0</v>
      </c>
      <c r="AI8" s="0" t="n">
        <f aca="false">IF($AB$4&gt;0,B8,0)</f>
        <v>0</v>
      </c>
      <c r="AJ8" s="0" t="n">
        <f aca="false">IF($AB$4&gt;0,C8,0)</f>
        <v>0</v>
      </c>
    </row>
    <row r="9" customFormat="false" ht="12" hidden="false" customHeight="false" outlineLevel="0" collapsed="false">
      <c r="A9" s="0" t="n">
        <f aca="false">calculs!BA9</f>
        <v>1</v>
      </c>
      <c r="B9" s="0" t="n">
        <f aca="false">VLOOKUP($A9,dodeca2d,2,FALSE())</f>
        <v>4.81490882360812</v>
      </c>
      <c r="C9" s="0" t="n">
        <f aca="false">VLOOKUP($A9,dodeca2d,3,FALSE())</f>
        <v>13.6464401779579</v>
      </c>
      <c r="E9" s="0" t="n">
        <f aca="false">VLOOKUP(A9,calculs!$S$48:$X$67,6,FALSE())</f>
        <v>1.92068015696377</v>
      </c>
      <c r="G9" s="0" t="n">
        <f aca="false">B9+E9</f>
        <v>6.73558898057189</v>
      </c>
      <c r="H9" s="0" t="n">
        <f aca="false">C9</f>
        <v>13.6464401779579</v>
      </c>
      <c r="I9" s="0" t="n">
        <f aca="false">B9-E9</f>
        <v>2.89422866664436</v>
      </c>
      <c r="J9" s="0" t="n">
        <f aca="false">C9</f>
        <v>13.6464401779579</v>
      </c>
      <c r="L9" s="0" t="n">
        <f aca="false">VLOOKUP($A9,dodeca3d,2,FALSE())</f>
        <v>51.7086179481358</v>
      </c>
      <c r="M9" s="0" t="n">
        <f aca="false">VLOOKUP($A9,dodeca3d,3,FALSE())</f>
        <v>0</v>
      </c>
      <c r="N9" s="0" t="n">
        <f aca="false">VLOOKUP($A9,dodeca3d,4,FALSE())</f>
        <v>17.8411044886545</v>
      </c>
      <c r="AD9" s="0" t="n">
        <f aca="false">IF($AB$6&gt;0,G9,0)</f>
        <v>0</v>
      </c>
      <c r="AE9" s="0" t="n">
        <f aca="false">IF($AB$6&gt;0,H9,0)</f>
        <v>0</v>
      </c>
      <c r="AF9" s="0" t="n">
        <f aca="false">IF($AB$7&gt;0,I9,0)</f>
        <v>0</v>
      </c>
      <c r="AG9" s="0" t="n">
        <f aca="false">IF($AB$7&gt;0,J9,0)</f>
        <v>0</v>
      </c>
      <c r="AI9" s="0" t="n">
        <f aca="false">IF($AB$4&gt;0,B9,0)</f>
        <v>0</v>
      </c>
      <c r="AJ9" s="0" t="n">
        <f aca="false">IF($AB$4&gt;0,C9,0)</f>
        <v>0</v>
      </c>
    </row>
    <row r="11" customFormat="false" ht="12" hidden="false" customHeight="false" outlineLevel="0" collapsed="false">
      <c r="A11" s="0" t="n">
        <f aca="false">calculs!BA11</f>
        <v>1</v>
      </c>
      <c r="B11" s="0" t="n">
        <f aca="false">VLOOKUP($A11,dodeca2d,2,FALSE())</f>
        <v>4.81490882360812</v>
      </c>
      <c r="C11" s="0" t="n">
        <f aca="false">VLOOKUP($A11,dodeca2d,3,FALSE())</f>
        <v>13.6464401779579</v>
      </c>
      <c r="E11" s="0" t="n">
        <f aca="false">VLOOKUP(A11,calculs!$S$48:$X$67,6,FALSE())</f>
        <v>1.92068015696377</v>
      </c>
      <c r="G11" s="0" t="n">
        <f aca="false">B11+E11</f>
        <v>6.73558898057189</v>
      </c>
      <c r="H11" s="0" t="n">
        <f aca="false">C11</f>
        <v>13.6464401779579</v>
      </c>
      <c r="I11" s="0" t="n">
        <f aca="false">B11-E11</f>
        <v>2.89422866664436</v>
      </c>
      <c r="J11" s="0" t="n">
        <f aca="false">C11</f>
        <v>13.6464401779579</v>
      </c>
      <c r="L11" s="0" t="n">
        <f aca="false">VLOOKUP($A11,dodeca3d,2,FALSE())</f>
        <v>51.7086179481358</v>
      </c>
      <c r="M11" s="0" t="n">
        <f aca="false">VLOOKUP($A11,dodeca3d,3,FALSE())</f>
        <v>0</v>
      </c>
      <c r="N11" s="0" t="n">
        <f aca="false">VLOOKUP($A11,dodeca3d,4,FALSE())</f>
        <v>17.8411044886545</v>
      </c>
      <c r="P11" s="0" t="n">
        <f aca="false">calculs!BF11</f>
        <v>-17.8411044886545</v>
      </c>
      <c r="Q11" s="0" t="n">
        <f aca="false">calculs!BG11</f>
        <v>-28.8675134594813</v>
      </c>
      <c r="R11" s="0" t="n">
        <f aca="false">calculs!BH11</f>
        <v>11.0264089708268</v>
      </c>
      <c r="T11" s="0" t="n">
        <f aca="false">SUM(L11:L15)/3</f>
        <v>64.6644557679629</v>
      </c>
      <c r="U11" s="0" t="n">
        <f aca="false">SUM(M11:M15)/3</f>
        <v>-34.8145482890328</v>
      </c>
      <c r="V11" s="0" t="n">
        <f aca="false">SUM(N11:N15)/3</f>
        <v>0</v>
      </c>
      <c r="X11" s="0" t="n">
        <f aca="false">obsx-T11</f>
        <v>329.483989585226</v>
      </c>
      <c r="Y11" s="0" t="n">
        <f aca="false">obsy-U11</f>
        <v>-70.7972093413367</v>
      </c>
      <c r="Z11" s="0" t="n">
        <f aca="false">obsz-V11</f>
        <v>-199.020500642241</v>
      </c>
      <c r="AB11" s="0" t="n">
        <f aca="false">P14*X11+Q14*Y11+R14*Z11</f>
        <v>384457.386620559</v>
      </c>
      <c r="AD11" s="0" t="n">
        <f aca="false">IF($AB$13&gt;0,G11,0)</f>
        <v>6.73558898057189</v>
      </c>
      <c r="AE11" s="0" t="n">
        <f aca="false">IF($AB$13&gt;0,H11,0)</f>
        <v>13.6464401779579</v>
      </c>
      <c r="AF11" s="0" t="n">
        <f aca="false">IF($AB$14&gt;0,I11,0)</f>
        <v>2.89422866664436</v>
      </c>
      <c r="AG11" s="0" t="n">
        <f aca="false">IF($AB$14&gt;0,J11,0)</f>
        <v>13.6464401779579</v>
      </c>
      <c r="AI11" s="0" t="n">
        <f aca="false">IF($AB$11&gt;0,B11,0)</f>
        <v>4.81490882360812</v>
      </c>
      <c r="AJ11" s="0" t="n">
        <f aca="false">IF($AB$11&gt;0,C11,0)</f>
        <v>13.6464401779579</v>
      </c>
    </row>
    <row r="12" customFormat="false" ht="12" hidden="false" customHeight="false" outlineLevel="0" collapsed="false">
      <c r="A12" s="0" t="n">
        <f aca="false">calculs!BA12</f>
        <v>14</v>
      </c>
      <c r="B12" s="0" t="n">
        <f aca="false">VLOOKUP($A12,dodeca2d,2,FALSE())</f>
        <v>-6.66086784791038</v>
      </c>
      <c r="C12" s="0" t="n">
        <f aca="false">VLOOKUP($A12,dodeca2d,3,FALSE())</f>
        <v>15.1770623849529</v>
      </c>
      <c r="E12" s="0" t="n">
        <f aca="false">VLOOKUP(A12,calculs!$S$48:$X$67,6,FALSE())</f>
        <v>1.95479287522123</v>
      </c>
      <c r="G12" s="0" t="n">
        <f aca="false">B12+E12</f>
        <v>-4.70607497268915</v>
      </c>
      <c r="H12" s="0" t="n">
        <f aca="false">C12</f>
        <v>15.1770623849529</v>
      </c>
      <c r="I12" s="0" t="n">
        <f aca="false">B12-E12</f>
        <v>-8.61566072313161</v>
      </c>
      <c r="J12" s="0" t="n">
        <f aca="false">C12</f>
        <v>15.1770623849529</v>
      </c>
      <c r="L12" s="0" t="n">
        <f aca="false">VLOOKUP($A12,dodeca3d,2,FALSE())</f>
        <v>33.8675134594813</v>
      </c>
      <c r="M12" s="0" t="n">
        <f aca="false">VLOOKUP($A12,dodeca3d,3,FALSE())</f>
        <v>-28.8675134594813</v>
      </c>
      <c r="N12" s="0" t="n">
        <f aca="false">VLOOKUP($A12,dodeca3d,4,FALSE())</f>
        <v>28.8675134594813</v>
      </c>
      <c r="P12" s="0" t="n">
        <f aca="false">calculs!BF12</f>
        <v>-11.0264089708268</v>
      </c>
      <c r="Q12" s="0" t="n">
        <f aca="false">calculs!BG12</f>
        <v>-17.8411044886545</v>
      </c>
      <c r="R12" s="0" t="n">
        <f aca="false">calculs!BH12</f>
        <v>-28.8675134594813</v>
      </c>
      <c r="AD12" s="0" t="n">
        <f aca="false">IF($AB$13&gt;0,G12,0)</f>
        <v>-4.70607497268915</v>
      </c>
      <c r="AE12" s="0" t="n">
        <f aca="false">IF($AB$13&gt;0,H12,0)</f>
        <v>15.1770623849529</v>
      </c>
      <c r="AF12" s="0" t="n">
        <f aca="false">IF($AB$14&gt;0,I12,0)</f>
        <v>-8.61566072313161</v>
      </c>
      <c r="AG12" s="0" t="n">
        <f aca="false">IF($AB$14&gt;0,J12,0)</f>
        <v>15.1770623849529</v>
      </c>
      <c r="AI12" s="0" t="n">
        <f aca="false">IF($AB$11&gt;0,B12,0)</f>
        <v>-6.66086784791038</v>
      </c>
      <c r="AJ12" s="0" t="n">
        <f aca="false">IF($AB$11&gt;0,C12,0)</f>
        <v>15.1770623849529</v>
      </c>
    </row>
    <row r="13" customFormat="false" ht="12" hidden="false" customHeight="false" outlineLevel="0" collapsed="false">
      <c r="A13" s="0" t="n">
        <f aca="false">calculs!BA13</f>
        <v>8</v>
      </c>
      <c r="B13" s="0" t="n">
        <f aca="false">VLOOKUP($A13,dodeca2d,2,FALSE())</f>
        <v>-13.892605386291</v>
      </c>
      <c r="C13" s="0" t="n">
        <f aca="false">VLOOKUP($A13,dodeca2d,3,FALSE())</f>
        <v>5.30511899652902</v>
      </c>
      <c r="E13" s="0" t="n">
        <f aca="false">VLOOKUP(A13,calculs!$S$48:$X$67,6,FALSE())</f>
        <v>1.93693542384173</v>
      </c>
      <c r="G13" s="0" t="n">
        <f aca="false">B13+E13</f>
        <v>-11.9556699624493</v>
      </c>
      <c r="H13" s="0" t="n">
        <f aca="false">C13</f>
        <v>5.30511899652902</v>
      </c>
      <c r="I13" s="0" t="n">
        <f aca="false">B13-E13</f>
        <v>-15.8295408101328</v>
      </c>
      <c r="J13" s="0" t="n">
        <f aca="false">C13</f>
        <v>5.30511899652902</v>
      </c>
      <c r="L13" s="0" t="n">
        <f aca="false">VLOOKUP($A13,dodeca3d,2,FALSE())</f>
        <v>22.8411044886545</v>
      </c>
      <c r="M13" s="0" t="n">
        <f aca="false">VLOOKUP($A13,dodeca3d,3,FALSE())</f>
        <v>-46.7086179481358</v>
      </c>
      <c r="N13" s="0" t="n">
        <f aca="false">VLOOKUP($A13,dodeca3d,4,FALSE())</f>
        <v>0</v>
      </c>
      <c r="X13" s="0" t="n">
        <f aca="false">obsxd-T11</f>
        <v>330.260446720534</v>
      </c>
      <c r="Y13" s="0" t="n">
        <f aca="false">obsyd-U11</f>
        <v>-67.8994318624695</v>
      </c>
      <c r="Z13" s="0" t="n">
        <f aca="false">obszd-V11</f>
        <v>-199.020500642241</v>
      </c>
      <c r="AB13" s="0" t="n">
        <f aca="false">P14*X13+Q14*Y13+R14*Z13</f>
        <v>383412.427279449</v>
      </c>
      <c r="AD13" s="0" t="n">
        <f aca="false">IF($AB$13&gt;0,G13,0)</f>
        <v>-11.9556699624493</v>
      </c>
      <c r="AE13" s="0" t="n">
        <f aca="false">IF($AB$13&gt;0,H13,0)</f>
        <v>5.30511899652902</v>
      </c>
      <c r="AF13" s="0" t="n">
        <f aca="false">IF($AB$14&gt;0,I13,0)</f>
        <v>-15.8295408101328</v>
      </c>
      <c r="AG13" s="0" t="n">
        <f aca="false">IF($AB$14&gt;0,J13,0)</f>
        <v>5.30511899652902</v>
      </c>
      <c r="AI13" s="0" t="n">
        <f aca="false">IF($AB$11&gt;0,B13,0)</f>
        <v>-13.892605386291</v>
      </c>
      <c r="AJ13" s="0" t="n">
        <f aca="false">IF($AB$11&gt;0,C13,0)</f>
        <v>5.30511899652902</v>
      </c>
    </row>
    <row r="14" customFormat="false" ht="12" hidden="false" customHeight="false" outlineLevel="0" collapsed="false">
      <c r="A14" s="0" t="n">
        <f aca="false">calculs!BA14</f>
        <v>20</v>
      </c>
      <c r="B14" s="0" t="n">
        <f aca="false">VLOOKUP($A14,dodeca2d,2,FALSE())</f>
        <v>-7.07688712054656</v>
      </c>
      <c r="C14" s="0" t="n">
        <f aca="false">VLOOKUP($A14,dodeca2d,3,FALSE())</f>
        <v>-3.08346150647411</v>
      </c>
      <c r="E14" s="0" t="n">
        <f aca="false">VLOOKUP(A14,calculs!$S$48:$X$67,6,FALSE())</f>
        <v>1.88951214638332</v>
      </c>
      <c r="G14" s="0" t="n">
        <f aca="false">B14+E14</f>
        <v>-5.18737497416324</v>
      </c>
      <c r="H14" s="0" t="n">
        <f aca="false">C14</f>
        <v>-3.08346150647411</v>
      </c>
      <c r="I14" s="0" t="n">
        <f aca="false">B14-E14</f>
        <v>-8.96639926692988</v>
      </c>
      <c r="J14" s="0" t="n">
        <f aca="false">C14</f>
        <v>-3.08346150647411</v>
      </c>
      <c r="L14" s="0" t="n">
        <f aca="false">VLOOKUP($A14,dodeca3d,2,FALSE())</f>
        <v>33.8675134594813</v>
      </c>
      <c r="M14" s="0" t="n">
        <f aca="false">VLOOKUP($A14,dodeca3d,3,FALSE())</f>
        <v>-28.8675134594813</v>
      </c>
      <c r="N14" s="0" t="n">
        <f aca="false">VLOOKUP($A14,dodeca3d,4,FALSE())</f>
        <v>-28.8675134594813</v>
      </c>
      <c r="P14" s="0" t="n">
        <f aca="false">calculs!BF14</f>
        <v>1030.05664791649</v>
      </c>
      <c r="Q14" s="0" t="n">
        <f aca="false">calculs!BG14</f>
        <v>-636.610018750175</v>
      </c>
      <c r="R14" s="0" t="n">
        <f aca="false">calculs!BH14</f>
        <v>0</v>
      </c>
      <c r="X14" s="0" t="n">
        <f aca="false">obsxg-T11</f>
        <v>328.707532449919</v>
      </c>
      <c r="Y14" s="0" t="n">
        <f aca="false">obsyg-U11</f>
        <v>-73.6949868202039</v>
      </c>
      <c r="Z14" s="0" t="n">
        <f aca="false">obszg-V11</f>
        <v>-199.020500642241</v>
      </c>
      <c r="AB14" s="0" t="n">
        <f aca="false">P14*X14+Q14*Y14+R14*Z14</f>
        <v>385502.345961668</v>
      </c>
      <c r="AD14" s="0" t="n">
        <f aca="false">IF($AB$13&gt;0,G14,0)</f>
        <v>-5.18737497416324</v>
      </c>
      <c r="AE14" s="0" t="n">
        <f aca="false">IF($AB$13&gt;0,H14,0)</f>
        <v>-3.08346150647411</v>
      </c>
      <c r="AF14" s="0" t="n">
        <f aca="false">IF($AB$14&gt;0,I14,0)</f>
        <v>-8.96639926692988</v>
      </c>
      <c r="AG14" s="0" t="n">
        <f aca="false">IF($AB$14&gt;0,J14,0)</f>
        <v>-3.08346150647411</v>
      </c>
      <c r="AI14" s="0" t="n">
        <f aca="false">IF($AB$11&gt;0,B14,0)</f>
        <v>-7.07688712054656</v>
      </c>
      <c r="AJ14" s="0" t="n">
        <f aca="false">IF($AB$11&gt;0,C14,0)</f>
        <v>-3.08346150647411</v>
      </c>
    </row>
    <row r="15" customFormat="false" ht="12" hidden="false" customHeight="false" outlineLevel="0" collapsed="false">
      <c r="A15" s="0" t="n">
        <f aca="false">calculs!BA15</f>
        <v>2</v>
      </c>
      <c r="B15" s="0" t="n">
        <f aca="false">VLOOKUP($A15,dodeca2d,2,FALSE())</f>
        <v>5.00259248537465</v>
      </c>
      <c r="C15" s="0" t="n">
        <f aca="false">VLOOKUP($A15,dodeca2d,3,FALSE())</f>
        <v>2.19034244769507</v>
      </c>
      <c r="E15" s="0" t="n">
        <f aca="false">VLOOKUP(A15,calculs!$S$48:$X$67,6,FALSE())</f>
        <v>1.87860860217854</v>
      </c>
      <c r="G15" s="0" t="n">
        <f aca="false">B15+E15</f>
        <v>6.88120108755319</v>
      </c>
      <c r="H15" s="0" t="n">
        <f aca="false">C15</f>
        <v>2.19034244769507</v>
      </c>
      <c r="I15" s="0" t="n">
        <f aca="false">B15-E15</f>
        <v>3.12398388319611</v>
      </c>
      <c r="J15" s="0" t="n">
        <f aca="false">C15</f>
        <v>2.19034244769507</v>
      </c>
      <c r="L15" s="0" t="n">
        <f aca="false">VLOOKUP($A15,dodeca3d,2,FALSE())</f>
        <v>51.7086179481358</v>
      </c>
      <c r="M15" s="0" t="n">
        <f aca="false">VLOOKUP($A15,dodeca3d,3,FALSE())</f>
        <v>0</v>
      </c>
      <c r="N15" s="0" t="n">
        <f aca="false">VLOOKUP($A15,dodeca3d,4,FALSE())</f>
        <v>-17.8411044886545</v>
      </c>
      <c r="AD15" s="0" t="n">
        <f aca="false">IF($AB$13&gt;0,G15,0)</f>
        <v>6.88120108755319</v>
      </c>
      <c r="AE15" s="0" t="n">
        <f aca="false">IF($AB$13&gt;0,H15,0)</f>
        <v>2.19034244769507</v>
      </c>
      <c r="AF15" s="0" t="n">
        <f aca="false">IF($AB$14&gt;0,I15,0)</f>
        <v>3.12398388319611</v>
      </c>
      <c r="AG15" s="0" t="n">
        <f aca="false">IF($AB$14&gt;0,J15,0)</f>
        <v>2.19034244769507</v>
      </c>
      <c r="AI15" s="0" t="n">
        <f aca="false">IF($AB$11&gt;0,B15,0)</f>
        <v>5.00259248537465</v>
      </c>
      <c r="AJ15" s="0" t="n">
        <f aca="false">IF($AB$11&gt;0,C15,0)</f>
        <v>2.19034244769507</v>
      </c>
    </row>
    <row r="16" customFormat="false" ht="12" hidden="false" customHeight="false" outlineLevel="0" collapsed="false">
      <c r="A16" s="0" t="n">
        <f aca="false">calculs!BA16</f>
        <v>1</v>
      </c>
      <c r="B16" s="0" t="n">
        <f aca="false">VLOOKUP($A16,dodeca2d,2,FALSE())</f>
        <v>4.81490882360812</v>
      </c>
      <c r="C16" s="0" t="n">
        <f aca="false">VLOOKUP($A16,dodeca2d,3,FALSE())</f>
        <v>13.6464401779579</v>
      </c>
      <c r="E16" s="0" t="n">
        <f aca="false">VLOOKUP(A16,calculs!$S$48:$X$67,6,FALSE())</f>
        <v>1.92068015696377</v>
      </c>
      <c r="G16" s="0" t="n">
        <f aca="false">B16+E16</f>
        <v>6.73558898057189</v>
      </c>
      <c r="H16" s="0" t="n">
        <f aca="false">C16</f>
        <v>13.6464401779579</v>
      </c>
      <c r="I16" s="0" t="n">
        <f aca="false">B16-E16</f>
        <v>2.89422866664436</v>
      </c>
      <c r="J16" s="0" t="n">
        <f aca="false">C16</f>
        <v>13.6464401779579</v>
      </c>
      <c r="L16" s="0" t="n">
        <f aca="false">VLOOKUP($A16,dodeca3d,2,FALSE())</f>
        <v>51.7086179481358</v>
      </c>
      <c r="M16" s="0" t="n">
        <f aca="false">VLOOKUP($A16,dodeca3d,3,FALSE())</f>
        <v>0</v>
      </c>
      <c r="N16" s="0" t="n">
        <f aca="false">VLOOKUP($A16,dodeca3d,4,FALSE())</f>
        <v>17.8411044886545</v>
      </c>
      <c r="AD16" s="0" t="n">
        <f aca="false">IF($AB$13&gt;0,G16,0)</f>
        <v>6.73558898057189</v>
      </c>
      <c r="AE16" s="0" t="n">
        <f aca="false">IF($AB$13&gt;0,H16,0)</f>
        <v>13.6464401779579</v>
      </c>
      <c r="AF16" s="0" t="n">
        <f aca="false">IF($AB$14&gt;0,I16,0)</f>
        <v>2.89422866664436</v>
      </c>
      <c r="AG16" s="0" t="n">
        <f aca="false">IF($AB$14&gt;0,J16,0)</f>
        <v>13.6464401779579</v>
      </c>
      <c r="AI16" s="0" t="n">
        <f aca="false">IF($AB$11&gt;0,B16,0)</f>
        <v>4.81490882360812</v>
      </c>
      <c r="AJ16" s="0" t="n">
        <f aca="false">IF($AB$11&gt;0,C16,0)</f>
        <v>13.6464401779579</v>
      </c>
    </row>
    <row r="18" customFormat="false" ht="12" hidden="false" customHeight="false" outlineLevel="0" collapsed="false">
      <c r="A18" s="0" t="n">
        <f aca="false">calculs!BA18</f>
        <v>14</v>
      </c>
      <c r="B18" s="0" t="n">
        <f aca="false">VLOOKUP($A18,dodeca2d,2,FALSE())</f>
        <v>-6.66086784791038</v>
      </c>
      <c r="C18" s="0" t="n">
        <f aca="false">VLOOKUP($A18,dodeca2d,3,FALSE())</f>
        <v>15.1770623849529</v>
      </c>
      <c r="E18" s="0" t="n">
        <f aca="false">VLOOKUP(A18,calculs!$S$48:$X$67,6,FALSE())</f>
        <v>1.95479287522123</v>
      </c>
      <c r="G18" s="0" t="n">
        <f aca="false">B18+E18</f>
        <v>-4.70607497268915</v>
      </c>
      <c r="H18" s="0" t="n">
        <f aca="false">C18</f>
        <v>15.1770623849529</v>
      </c>
      <c r="I18" s="0" t="n">
        <f aca="false">B18-E18</f>
        <v>-8.61566072313161</v>
      </c>
      <c r="J18" s="0" t="n">
        <f aca="false">C18</f>
        <v>15.1770623849529</v>
      </c>
      <c r="L18" s="0" t="n">
        <f aca="false">VLOOKUP($A18,dodeca3d,2,FALSE())</f>
        <v>33.8675134594813</v>
      </c>
      <c r="M18" s="0" t="n">
        <f aca="false">VLOOKUP($A18,dodeca3d,3,FALSE())</f>
        <v>-28.8675134594813</v>
      </c>
      <c r="N18" s="0" t="n">
        <f aca="false">VLOOKUP($A18,dodeca3d,4,FALSE())</f>
        <v>28.8675134594813</v>
      </c>
      <c r="P18" s="0" t="n">
        <f aca="false">calculs!BF18</f>
        <v>-28.8675134594813</v>
      </c>
      <c r="Q18" s="0" t="n">
        <f aca="false">calculs!BG18</f>
        <v>11.0264089708268</v>
      </c>
      <c r="R18" s="0" t="n">
        <f aca="false">calculs!BH18</f>
        <v>17.8411044886545</v>
      </c>
      <c r="T18" s="0" t="n">
        <f aca="false">SUM(L18:L22)/3</f>
        <v>8.33333333333333</v>
      </c>
      <c r="U18" s="0" t="n">
        <f aca="false">SUM(M18:M22)/3</f>
        <v>-56.3311224346296</v>
      </c>
      <c r="V18" s="0" t="n">
        <f aca="false">SUM(N18:N22)/3</f>
        <v>34.8145482890328</v>
      </c>
      <c r="X18" s="0" t="n">
        <f aca="false">obsx-T18</f>
        <v>385.815112019856</v>
      </c>
      <c r="Y18" s="0" t="n">
        <f aca="false">obsy-U18</f>
        <v>-49.2806351957399</v>
      </c>
      <c r="Z18" s="0" t="n">
        <f aca="false">obsz-V18</f>
        <v>-233.835048931274</v>
      </c>
      <c r="AB18" s="0" t="n">
        <f aca="false">P21*X18+Q21*Y18+R21*Z18</f>
        <v>-98099.8889876671</v>
      </c>
      <c r="AD18" s="0" t="n">
        <f aca="false">IF($AB$20&gt;0,G18,0)</f>
        <v>0</v>
      </c>
      <c r="AE18" s="0" t="n">
        <f aca="false">IF($AB$20&gt;0,H18,0)</f>
        <v>0</v>
      </c>
      <c r="AF18" s="0" t="n">
        <f aca="false">IF($AB$21&gt;0,I18,0)</f>
        <v>0</v>
      </c>
      <c r="AG18" s="0" t="n">
        <f aca="false">IF($AB$21&gt;0,J18,0)</f>
        <v>0</v>
      </c>
      <c r="AI18" s="0" t="n">
        <f aca="false">IF($AB$18&gt;0,B18,0)</f>
        <v>0</v>
      </c>
      <c r="AJ18" s="0" t="n">
        <f aca="false">IF($AB$18&gt;0,C18,0)</f>
        <v>0</v>
      </c>
    </row>
    <row r="19" customFormat="false" ht="12" hidden="false" customHeight="false" outlineLevel="0" collapsed="false">
      <c r="A19" s="0" t="n">
        <f aca="false">calculs!BA19</f>
        <v>10</v>
      </c>
      <c r="B19" s="0" t="n">
        <f aca="false">VLOOKUP($A19,dodeca2d,2,FALSE())</f>
        <v>-5.13077760835497</v>
      </c>
      <c r="C19" s="0" t="n">
        <f aca="false">VLOOKUP($A19,dodeca2d,3,FALSE())</f>
        <v>14.8468951458141</v>
      </c>
      <c r="E19" s="0" t="n">
        <f aca="false">VLOOKUP(A19,calculs!$S$48:$X$67,6,FALSE())</f>
        <v>2.03430281154464</v>
      </c>
      <c r="G19" s="0" t="n">
        <f aca="false">B19+E19</f>
        <v>-3.09647479681034</v>
      </c>
      <c r="H19" s="0" t="n">
        <f aca="false">C19</f>
        <v>14.8468951458141</v>
      </c>
      <c r="I19" s="0" t="n">
        <f aca="false">B19-E19</f>
        <v>-7.1650804198996</v>
      </c>
      <c r="J19" s="0" t="n">
        <f aca="false">C19</f>
        <v>14.8468951458141</v>
      </c>
      <c r="L19" s="0" t="n">
        <f aca="false">VLOOKUP($A19,dodeca3d,2,FALSE())</f>
        <v>5</v>
      </c>
      <c r="M19" s="0" t="n">
        <f aca="false">VLOOKUP($A19,dodeca3d,3,FALSE())</f>
        <v>-17.8411044886545</v>
      </c>
      <c r="N19" s="0" t="n">
        <f aca="false">VLOOKUP($A19,dodeca3d,4,FALSE())</f>
        <v>46.7086179481358</v>
      </c>
      <c r="P19" s="0" t="n">
        <f aca="false">calculs!BF19</f>
        <v>-28.8675134594813</v>
      </c>
      <c r="Q19" s="0" t="n">
        <f aca="false">calculs!BG19</f>
        <v>-11.0264089708268</v>
      </c>
      <c r="R19" s="0" t="n">
        <f aca="false">calculs!BH19</f>
        <v>-17.8411044886545</v>
      </c>
      <c r="AD19" s="0" t="n">
        <f aca="false">IF($AB$20&gt;0,G19,0)</f>
        <v>0</v>
      </c>
      <c r="AE19" s="0" t="n">
        <f aca="false">IF($AB$20&gt;0,H19,0)</f>
        <v>0</v>
      </c>
      <c r="AF19" s="0" t="n">
        <f aca="false">IF($AB$21&gt;0,I19,0)</f>
        <v>0</v>
      </c>
      <c r="AG19" s="0" t="n">
        <f aca="false">IF($AB$21&gt;0,J19,0)</f>
        <v>0</v>
      </c>
      <c r="AI19" s="0" t="n">
        <f aca="false">IF($AB$18&gt;0,B19,0)</f>
        <v>0</v>
      </c>
      <c r="AJ19" s="0" t="n">
        <f aca="false">IF($AB$18&gt;0,C19,0)</f>
        <v>0</v>
      </c>
    </row>
    <row r="20" customFormat="false" ht="12" hidden="false" customHeight="false" outlineLevel="0" collapsed="false">
      <c r="A20" s="0" t="n">
        <f aca="false">calculs!BA20</f>
        <v>15</v>
      </c>
      <c r="B20" s="0" t="n">
        <f aca="false">VLOOKUP($A20,dodeca2d,2,FALSE())</f>
        <v>-10.6295142643354</v>
      </c>
      <c r="C20" s="0" t="n">
        <f aca="false">VLOOKUP($A20,dodeca2d,3,FALSE())</f>
        <v>5.9652009208039</v>
      </c>
      <c r="E20" s="0" t="n">
        <f aca="false">VLOOKUP(A20,calculs!$S$48:$X$67,6,FALSE())</f>
        <v>2.06378807102316</v>
      </c>
      <c r="G20" s="0" t="n">
        <f aca="false">B20+E20</f>
        <v>-8.56572619331227</v>
      </c>
      <c r="H20" s="0" t="n">
        <f aca="false">C20</f>
        <v>5.9652009208039</v>
      </c>
      <c r="I20" s="0" t="n">
        <f aca="false">B20-E20</f>
        <v>-12.6933023353586</v>
      </c>
      <c r="J20" s="0" t="n">
        <f aca="false">C20</f>
        <v>5.9652009208039</v>
      </c>
      <c r="L20" s="0" t="n">
        <f aca="false">VLOOKUP($A20,dodeca3d,2,FALSE())</f>
        <v>-23.8675134594813</v>
      </c>
      <c r="M20" s="0" t="n">
        <f aca="false">VLOOKUP($A20,dodeca3d,3,FALSE())</f>
        <v>-28.8675134594813</v>
      </c>
      <c r="N20" s="0" t="n">
        <f aca="false">VLOOKUP($A20,dodeca3d,4,FALSE())</f>
        <v>28.8675134594813</v>
      </c>
      <c r="X20" s="0" t="n">
        <f aca="false">obsxd-T18</f>
        <v>386.591569155163</v>
      </c>
      <c r="Y20" s="0" t="n">
        <f aca="false">obsyd-U18</f>
        <v>-46.3828577168727</v>
      </c>
      <c r="Z20" s="0" t="n">
        <f aca="false">obszd-V18</f>
        <v>-233.835048931274</v>
      </c>
      <c r="AB20" s="0" t="n">
        <f aca="false">P21*X20+Q21*Y20+R21*Z20</f>
        <v>-101084.763943957</v>
      </c>
      <c r="AD20" s="0" t="n">
        <f aca="false">IF($AB$20&gt;0,G20,0)</f>
        <v>0</v>
      </c>
      <c r="AE20" s="0" t="n">
        <f aca="false">IF($AB$20&gt;0,H20,0)</f>
        <v>0</v>
      </c>
      <c r="AF20" s="0" t="n">
        <f aca="false">IF($AB$21&gt;0,I20,0)</f>
        <v>0</v>
      </c>
      <c r="AG20" s="0" t="n">
        <f aca="false">IF($AB$21&gt;0,J20,0)</f>
        <v>0</v>
      </c>
      <c r="AI20" s="0" t="n">
        <f aca="false">IF($AB$18&gt;0,B20,0)</f>
        <v>0</v>
      </c>
      <c r="AJ20" s="0" t="n">
        <f aca="false">IF($AB$18&gt;0,C20,0)</f>
        <v>0</v>
      </c>
    </row>
    <row r="21" customFormat="false" ht="12" hidden="false" customHeight="false" outlineLevel="0" collapsed="false">
      <c r="A21" s="0" t="n">
        <f aca="false">calculs!BA21</f>
        <v>7</v>
      </c>
      <c r="B21" s="0" t="n">
        <f aca="false">VLOOKUP($A21,dodeca2d,2,FALSE())</f>
        <v>-15.9946400160827</v>
      </c>
      <c r="C21" s="0" t="n">
        <f aca="false">VLOOKUP($A21,dodeca2d,3,FALSE())</f>
        <v>-0.0455189883796832</v>
      </c>
      <c r="E21" s="0" t="n">
        <f aca="false">VLOOKUP(A21,calculs!$S$48:$X$67,6,FALSE())</f>
        <v>2.00942727592559</v>
      </c>
      <c r="G21" s="0" t="n">
        <f aca="false">B21+E21</f>
        <v>-13.9852127401571</v>
      </c>
      <c r="H21" s="0" t="n">
        <f aca="false">C21</f>
        <v>-0.0455189883796832</v>
      </c>
      <c r="I21" s="0" t="n">
        <f aca="false">B21-E21</f>
        <v>-18.0040672920082</v>
      </c>
      <c r="J21" s="0" t="n">
        <f aca="false">C21</f>
        <v>-0.0455189883796832</v>
      </c>
      <c r="L21" s="0" t="n">
        <f aca="false">VLOOKUP($A21,dodeca3d,2,FALSE())</f>
        <v>-12.8411044886545</v>
      </c>
      <c r="M21" s="0" t="n">
        <f aca="false">VLOOKUP($A21,dodeca3d,3,FALSE())</f>
        <v>-46.7086179481358</v>
      </c>
      <c r="N21" s="0" t="n">
        <f aca="false">VLOOKUP($A21,dodeca3d,4,FALSE())</f>
        <v>0</v>
      </c>
      <c r="P21" s="0" t="n">
        <f aca="false">calculs!BF21</f>
        <v>0</v>
      </c>
      <c r="Q21" s="0" t="n">
        <f aca="false">calculs!BG21</f>
        <v>-1030.05664791649</v>
      </c>
      <c r="R21" s="0" t="n">
        <f aca="false">calculs!BH21</f>
        <v>636.610018750175</v>
      </c>
      <c r="X21" s="0" t="n">
        <f aca="false">obsxg-T18</f>
        <v>385.038654884548</v>
      </c>
      <c r="Y21" s="0" t="n">
        <f aca="false">obsyg-U18</f>
        <v>-52.1784126746071</v>
      </c>
      <c r="Z21" s="0" t="n">
        <f aca="false">obszg-V18</f>
        <v>-233.835048931274</v>
      </c>
      <c r="AB21" s="0" t="n">
        <f aca="false">P21*X21+Q21*Y21+R21*Z21</f>
        <v>-95115.0140313773</v>
      </c>
      <c r="AD21" s="0" t="n">
        <f aca="false">IF($AB$20&gt;0,G21,0)</f>
        <v>0</v>
      </c>
      <c r="AE21" s="0" t="n">
        <f aca="false">IF($AB$20&gt;0,H21,0)</f>
        <v>0</v>
      </c>
      <c r="AF21" s="0" t="n">
        <f aca="false">IF($AB$21&gt;0,I21,0)</f>
        <v>0</v>
      </c>
      <c r="AG21" s="0" t="n">
        <f aca="false">IF($AB$21&gt;0,J21,0)</f>
        <v>0</v>
      </c>
      <c r="AI21" s="0" t="n">
        <f aca="false">IF($AB$18&gt;0,B21,0)</f>
        <v>0</v>
      </c>
      <c r="AJ21" s="0" t="n">
        <f aca="false">IF($AB$18&gt;0,C21,0)</f>
        <v>0</v>
      </c>
    </row>
    <row r="22" customFormat="false" ht="12" hidden="false" customHeight="false" outlineLevel="0" collapsed="false">
      <c r="A22" s="0" t="n">
        <f aca="false">calculs!BA22</f>
        <v>8</v>
      </c>
      <c r="B22" s="0" t="n">
        <f aca="false">VLOOKUP($A22,dodeca2d,2,FALSE())</f>
        <v>-13.892605386291</v>
      </c>
      <c r="C22" s="0" t="n">
        <f aca="false">VLOOKUP($A22,dodeca2d,3,FALSE())</f>
        <v>5.30511899652902</v>
      </c>
      <c r="E22" s="0" t="n">
        <f aca="false">VLOOKUP(A22,calculs!$S$48:$X$67,6,FALSE())</f>
        <v>1.93693542384173</v>
      </c>
      <c r="G22" s="0" t="n">
        <f aca="false">B22+E22</f>
        <v>-11.9556699624493</v>
      </c>
      <c r="H22" s="0" t="n">
        <f aca="false">C22</f>
        <v>5.30511899652902</v>
      </c>
      <c r="I22" s="0" t="n">
        <f aca="false">B22-E22</f>
        <v>-15.8295408101328</v>
      </c>
      <c r="J22" s="0" t="n">
        <f aca="false">C22</f>
        <v>5.30511899652902</v>
      </c>
      <c r="L22" s="0" t="n">
        <f aca="false">VLOOKUP($A22,dodeca3d,2,FALSE())</f>
        <v>22.8411044886545</v>
      </c>
      <c r="M22" s="0" t="n">
        <f aca="false">VLOOKUP($A22,dodeca3d,3,FALSE())</f>
        <v>-46.7086179481358</v>
      </c>
      <c r="N22" s="0" t="n">
        <f aca="false">VLOOKUP($A22,dodeca3d,4,FALSE())</f>
        <v>0</v>
      </c>
      <c r="AD22" s="0" t="n">
        <f aca="false">IF($AB$20&gt;0,G22,0)</f>
        <v>0</v>
      </c>
      <c r="AE22" s="0" t="n">
        <f aca="false">IF($AB$20&gt;0,H22,0)</f>
        <v>0</v>
      </c>
      <c r="AF22" s="0" t="n">
        <f aca="false">IF($AB$21&gt;0,I22,0)</f>
        <v>0</v>
      </c>
      <c r="AG22" s="0" t="n">
        <f aca="false">IF($AB$21&gt;0,J22,0)</f>
        <v>0</v>
      </c>
      <c r="AI22" s="0" t="n">
        <f aca="false">IF($AB$18&gt;0,B22,0)</f>
        <v>0</v>
      </c>
      <c r="AJ22" s="0" t="n">
        <f aca="false">IF($AB$18&gt;0,C22,0)</f>
        <v>0</v>
      </c>
    </row>
    <row r="23" customFormat="false" ht="12" hidden="false" customHeight="false" outlineLevel="0" collapsed="false">
      <c r="A23" s="0" t="n">
        <f aca="false">calculs!BA23</f>
        <v>14</v>
      </c>
      <c r="B23" s="0" t="n">
        <f aca="false">VLOOKUP($A23,dodeca2d,2,FALSE())</f>
        <v>-6.66086784791038</v>
      </c>
      <c r="C23" s="0" t="n">
        <f aca="false">VLOOKUP($A23,dodeca2d,3,FALSE())</f>
        <v>15.1770623849529</v>
      </c>
      <c r="E23" s="0" t="n">
        <f aca="false">VLOOKUP(A23,calculs!$S$48:$X$67,6,FALSE())</f>
        <v>1.95479287522123</v>
      </c>
      <c r="G23" s="0" t="n">
        <f aca="false">B23+E23</f>
        <v>-4.70607497268915</v>
      </c>
      <c r="H23" s="0" t="n">
        <f aca="false">C23</f>
        <v>15.1770623849529</v>
      </c>
      <c r="I23" s="0" t="n">
        <f aca="false">B23-E23</f>
        <v>-8.61566072313161</v>
      </c>
      <c r="J23" s="0" t="n">
        <f aca="false">C23</f>
        <v>15.1770623849529</v>
      </c>
      <c r="L23" s="0" t="n">
        <f aca="false">VLOOKUP($A23,dodeca3d,2,FALSE())</f>
        <v>33.8675134594813</v>
      </c>
      <c r="M23" s="0" t="n">
        <f aca="false">VLOOKUP($A23,dodeca3d,3,FALSE())</f>
        <v>-28.8675134594813</v>
      </c>
      <c r="N23" s="0" t="n">
        <f aca="false">VLOOKUP($A23,dodeca3d,4,FALSE())</f>
        <v>28.8675134594813</v>
      </c>
      <c r="AD23" s="0" t="n">
        <f aca="false">IF($AB$20&gt;0,G23,0)</f>
        <v>0</v>
      </c>
      <c r="AE23" s="0" t="n">
        <f aca="false">IF($AB$20&gt;0,H23,0)</f>
        <v>0</v>
      </c>
      <c r="AF23" s="0" t="n">
        <f aca="false">IF($AB$21&gt;0,I23,0)</f>
        <v>0</v>
      </c>
      <c r="AG23" s="0" t="n">
        <f aca="false">IF($AB$21&gt;0,J23,0)</f>
        <v>0</v>
      </c>
      <c r="AI23" s="0" t="n">
        <f aca="false">IF($AB$18&gt;0,B23,0)</f>
        <v>0</v>
      </c>
      <c r="AJ23" s="0" t="n">
        <f aca="false">IF($AB$18&gt;0,C23,0)</f>
        <v>0</v>
      </c>
    </row>
    <row r="25" customFormat="false" ht="12" hidden="false" customHeight="false" outlineLevel="0" collapsed="false">
      <c r="A25" s="0" t="n">
        <f aca="false">calculs!BA25</f>
        <v>10</v>
      </c>
      <c r="B25" s="0" t="n">
        <f aca="false">VLOOKUP($A25,dodeca2d,2,FALSE())</f>
        <v>-5.13077760835497</v>
      </c>
      <c r="C25" s="0" t="n">
        <f aca="false">VLOOKUP($A25,dodeca2d,3,FALSE())</f>
        <v>14.8468951458141</v>
      </c>
      <c r="E25" s="0" t="n">
        <f aca="false">VLOOKUP(A25,calculs!$S$48:$X$67,6,FALSE())</f>
        <v>2.03430281154464</v>
      </c>
      <c r="G25" s="0" t="n">
        <f aca="false">B25+E25</f>
        <v>-3.09647479681034</v>
      </c>
      <c r="H25" s="0" t="n">
        <f aca="false">C25</f>
        <v>14.8468951458141</v>
      </c>
      <c r="I25" s="0" t="n">
        <f aca="false">B25-E25</f>
        <v>-7.1650804198996</v>
      </c>
      <c r="J25" s="0" t="n">
        <f aca="false">C25</f>
        <v>14.8468951458141</v>
      </c>
      <c r="L25" s="0" t="n">
        <f aca="false">VLOOKUP($A25,dodeca3d,2,FALSE())</f>
        <v>5</v>
      </c>
      <c r="M25" s="0" t="n">
        <f aca="false">VLOOKUP($A25,dodeca3d,3,FALSE())</f>
        <v>-17.8411044886545</v>
      </c>
      <c r="N25" s="0" t="n">
        <f aca="false">VLOOKUP($A25,dodeca3d,4,FALSE())</f>
        <v>46.7086179481358</v>
      </c>
      <c r="P25" s="0" t="n">
        <f aca="false">calculs!BF25</f>
        <v>0</v>
      </c>
      <c r="Q25" s="0" t="n">
        <f aca="false">calculs!BG25</f>
        <v>35.682208977309</v>
      </c>
      <c r="R25" s="0" t="n">
        <f aca="false">calculs!BH25</f>
        <v>0</v>
      </c>
      <c r="T25" s="0" t="n">
        <f aca="false">SUM(L25:L29)/3</f>
        <v>-26.4812149556995</v>
      </c>
      <c r="U25" s="0" t="n">
        <f aca="false">SUM(M25:M29)/3</f>
        <v>0</v>
      </c>
      <c r="V25" s="0" t="n">
        <f aca="false">SUM(N25:N29)/3</f>
        <v>56.3311224346296</v>
      </c>
      <c r="X25" s="0" t="n">
        <f aca="false">obsx-T25</f>
        <v>420.629660308888</v>
      </c>
      <c r="Y25" s="0" t="n">
        <f aca="false">obsy-U25</f>
        <v>-105.611757630369</v>
      </c>
      <c r="Z25" s="0" t="n">
        <f aca="false">obsz-V25</f>
        <v>-255.351623076871</v>
      </c>
      <c r="AB25" s="0" t="n">
        <f aca="false">P28*X25+Q28*Y25+R28*Z25</f>
        <v>-530803.692842718</v>
      </c>
      <c r="AD25" s="0" t="n">
        <f aca="false">IF($AB$27&gt;0,G25,0)</f>
        <v>0</v>
      </c>
      <c r="AE25" s="0" t="n">
        <f aca="false">IF($AB$27&gt;0,H25,0)</f>
        <v>0</v>
      </c>
      <c r="AF25" s="0" t="n">
        <f aca="false">IF($AB$28&gt;0,I25,0)</f>
        <v>0</v>
      </c>
      <c r="AG25" s="0" t="n">
        <f aca="false">IF($AB$28&gt;0,J25,0)</f>
        <v>0</v>
      </c>
      <c r="AI25" s="0" t="n">
        <f aca="false">IF($AB$25&gt;0,B25,0)</f>
        <v>0</v>
      </c>
      <c r="AJ25" s="0" t="n">
        <f aca="false">IF($AB$25&gt;0,C25,0)</f>
        <v>0</v>
      </c>
    </row>
    <row r="26" customFormat="false" ht="12" hidden="false" customHeight="false" outlineLevel="0" collapsed="false">
      <c r="A26" s="0" t="n">
        <f aca="false">calculs!BA26</f>
        <v>9</v>
      </c>
      <c r="B26" s="0" t="n">
        <f aca="false">VLOOKUP($A26,dodeca2d,2,FALSE())</f>
        <v>5.85953785286441</v>
      </c>
      <c r="C26" s="0" t="n">
        <f aca="false">VLOOKUP($A26,dodeca2d,3,FALSE())</f>
        <v>13.3066680265717</v>
      </c>
      <c r="E26" s="0" t="n">
        <f aca="false">VLOOKUP(A26,calculs!$S$48:$X$67,6,FALSE())</f>
        <v>2.05120370191528</v>
      </c>
      <c r="G26" s="0" t="n">
        <f aca="false">B26+E26</f>
        <v>7.91074155477969</v>
      </c>
      <c r="H26" s="0" t="n">
        <f aca="false">C26</f>
        <v>13.3066680265717</v>
      </c>
      <c r="I26" s="0" t="n">
        <f aca="false">B26-E26</f>
        <v>3.80833415094913</v>
      </c>
      <c r="J26" s="0" t="n">
        <f aca="false">C26</f>
        <v>13.3066680265717</v>
      </c>
      <c r="L26" s="0" t="n">
        <f aca="false">VLOOKUP($A26,dodeca3d,2,FALSE())</f>
        <v>5</v>
      </c>
      <c r="M26" s="0" t="n">
        <f aca="false">VLOOKUP($A26,dodeca3d,3,FALSE())</f>
        <v>17.8411044886545</v>
      </c>
      <c r="N26" s="0" t="n">
        <f aca="false">VLOOKUP($A26,dodeca3d,4,FALSE())</f>
        <v>46.7086179481358</v>
      </c>
      <c r="P26" s="0" t="n">
        <f aca="false">calculs!BF26</f>
        <v>-28.8675134594813</v>
      </c>
      <c r="Q26" s="0" t="n">
        <f aca="false">calculs!BG26</f>
        <v>11.0264089708268</v>
      </c>
      <c r="R26" s="0" t="n">
        <f aca="false">calculs!BH26</f>
        <v>-17.8411044886545</v>
      </c>
      <c r="AD26" s="0" t="n">
        <f aca="false">IF($AB$27&gt;0,G26,0)</f>
        <v>0</v>
      </c>
      <c r="AE26" s="0" t="n">
        <f aca="false">IF($AB$27&gt;0,H26,0)</f>
        <v>0</v>
      </c>
      <c r="AF26" s="0" t="n">
        <f aca="false">IF($AB$28&gt;0,I26,0)</f>
        <v>0</v>
      </c>
      <c r="AG26" s="0" t="n">
        <f aca="false">IF($AB$28&gt;0,J26,0)</f>
        <v>0</v>
      </c>
      <c r="AI26" s="0" t="n">
        <f aca="false">IF($AB$25&gt;0,B26,0)</f>
        <v>0</v>
      </c>
      <c r="AJ26" s="0" t="n">
        <f aca="false">IF($AB$25&gt;0,C26,0)</f>
        <v>0</v>
      </c>
    </row>
    <row r="27" customFormat="false" ht="12" hidden="false" customHeight="false" outlineLevel="0" collapsed="false">
      <c r="A27" s="0" t="n">
        <f aca="false">calculs!BA27</f>
        <v>16</v>
      </c>
      <c r="B27" s="0" t="n">
        <f aca="false">VLOOKUP($A27,dodeca2d,2,FALSE())</f>
        <v>6.58983140290562</v>
      </c>
      <c r="C27" s="0" t="n">
        <f aca="false">VLOOKUP($A27,dodeca2d,3,FALSE())</f>
        <v>3.8143859552044</v>
      </c>
      <c r="E27" s="0" t="n">
        <f aca="false">VLOOKUP(A27,calculs!$S$48:$X$67,6,FALSE())</f>
        <v>2.08923661898728</v>
      </c>
      <c r="G27" s="0" t="n">
        <f aca="false">B27+E27</f>
        <v>8.6790680218929</v>
      </c>
      <c r="H27" s="0" t="n">
        <f aca="false">C27</f>
        <v>3.8143859552044</v>
      </c>
      <c r="I27" s="0" t="n">
        <f aca="false">B27-E27</f>
        <v>4.50059478391834</v>
      </c>
      <c r="J27" s="0" t="n">
        <f aca="false">C27</f>
        <v>3.8143859552044</v>
      </c>
      <c r="L27" s="0" t="n">
        <f aca="false">VLOOKUP($A27,dodeca3d,2,FALSE())</f>
        <v>-23.8675134594813</v>
      </c>
      <c r="M27" s="0" t="n">
        <f aca="false">VLOOKUP($A27,dodeca3d,3,FALSE())</f>
        <v>28.8675134594813</v>
      </c>
      <c r="N27" s="0" t="n">
        <f aca="false">VLOOKUP($A27,dodeca3d,4,FALSE())</f>
        <v>28.8675134594813</v>
      </c>
      <c r="X27" s="0" t="n">
        <f aca="false">obsxd-T25</f>
        <v>421.406117444196</v>
      </c>
      <c r="Y27" s="0" t="n">
        <f aca="false">obsyd-U25</f>
        <v>-102.713980151502</v>
      </c>
      <c r="Z27" s="0" t="n">
        <f aca="false">obszd-V25</f>
        <v>-255.351623076871</v>
      </c>
      <c r="AB27" s="0" t="n">
        <f aca="false">P28*X27+Q28*Y27+R28*Z27</f>
        <v>-531297.993234185</v>
      </c>
      <c r="AD27" s="0" t="n">
        <f aca="false">IF($AB$27&gt;0,G27,0)</f>
        <v>0</v>
      </c>
      <c r="AE27" s="0" t="n">
        <f aca="false">IF($AB$27&gt;0,H27,0)</f>
        <v>0</v>
      </c>
      <c r="AF27" s="0" t="n">
        <f aca="false">IF($AB$28&gt;0,I27,0)</f>
        <v>0</v>
      </c>
      <c r="AG27" s="0" t="n">
        <f aca="false">IF($AB$28&gt;0,J27,0)</f>
        <v>0</v>
      </c>
      <c r="AI27" s="0" t="n">
        <f aca="false">IF($AB$25&gt;0,B27,0)</f>
        <v>0</v>
      </c>
      <c r="AJ27" s="0" t="n">
        <f aca="false">IF($AB$25&gt;0,C27,0)</f>
        <v>0</v>
      </c>
    </row>
    <row r="28" customFormat="false" ht="12" hidden="false" customHeight="false" outlineLevel="0" collapsed="false">
      <c r="A28" s="0" t="n">
        <f aca="false">calculs!BA28</f>
        <v>4</v>
      </c>
      <c r="B28" s="0" t="n">
        <f aca="false">VLOOKUP($A28,dodeca2d,2,FALSE())</f>
        <v>-3.25129817572895</v>
      </c>
      <c r="C28" s="0" t="n">
        <f aca="false">VLOOKUP($A28,dodeca2d,3,FALSE())</f>
        <v>-0.489538359950343</v>
      </c>
      <c r="E28" s="0" t="n">
        <f aca="false">VLOOKUP(A28,calculs!$S$48:$X$67,6,FALSE())</f>
        <v>2.0964420214139</v>
      </c>
      <c r="G28" s="0" t="n">
        <f aca="false">B28+E28</f>
        <v>-1.15485615431506</v>
      </c>
      <c r="H28" s="0" t="n">
        <f aca="false">C28</f>
        <v>-0.489538359950343</v>
      </c>
      <c r="I28" s="0" t="n">
        <f aca="false">B28-E28</f>
        <v>-5.34774019714285</v>
      </c>
      <c r="J28" s="0" t="n">
        <f aca="false">C28</f>
        <v>-0.489538359950343</v>
      </c>
      <c r="L28" s="0" t="n">
        <f aca="false">VLOOKUP($A28,dodeca3d,2,FALSE())</f>
        <v>-41.7086179481358</v>
      </c>
      <c r="M28" s="0" t="n">
        <f aca="false">VLOOKUP($A28,dodeca3d,3,FALSE())</f>
        <v>0</v>
      </c>
      <c r="N28" s="0" t="n">
        <f aca="false">VLOOKUP($A28,dodeca3d,4,FALSE())</f>
        <v>17.8411044886545</v>
      </c>
      <c r="P28" s="0" t="n">
        <f aca="false">calculs!BF28</f>
        <v>-636.610018750175</v>
      </c>
      <c r="Q28" s="0" t="n">
        <f aca="false">calculs!BG28</f>
        <v>0</v>
      </c>
      <c r="R28" s="0" t="n">
        <f aca="false">calculs!BH28</f>
        <v>1030.05664791649</v>
      </c>
      <c r="X28" s="0" t="n">
        <f aca="false">obsxg-T25</f>
        <v>419.853203173581</v>
      </c>
      <c r="Y28" s="0" t="n">
        <f aca="false">obsyg-U25</f>
        <v>-108.509535109237</v>
      </c>
      <c r="Z28" s="0" t="n">
        <f aca="false">obszg-V25</f>
        <v>-255.351623076871</v>
      </c>
      <c r="AB28" s="0" t="n">
        <f aca="false">P28*X28+Q28*Y28+R28*Z28</f>
        <v>-530309.392451251</v>
      </c>
      <c r="AD28" s="0" t="n">
        <f aca="false">IF($AB$27&gt;0,G28,0)</f>
        <v>0</v>
      </c>
      <c r="AE28" s="0" t="n">
        <f aca="false">IF($AB$27&gt;0,H28,0)</f>
        <v>0</v>
      </c>
      <c r="AF28" s="0" t="n">
        <f aca="false">IF($AB$28&gt;0,I28,0)</f>
        <v>0</v>
      </c>
      <c r="AG28" s="0" t="n">
        <f aca="false">IF($AB$28&gt;0,J28,0)</f>
        <v>0</v>
      </c>
      <c r="AI28" s="0" t="n">
        <f aca="false">IF($AB$25&gt;0,B28,0)</f>
        <v>0</v>
      </c>
      <c r="AJ28" s="0" t="n">
        <f aca="false">IF($AB$25&gt;0,C28,0)</f>
        <v>0</v>
      </c>
    </row>
    <row r="29" customFormat="false" ht="12" hidden="false" customHeight="false" outlineLevel="0" collapsed="false">
      <c r="A29" s="0" t="n">
        <f aca="false">calculs!BA29</f>
        <v>15</v>
      </c>
      <c r="B29" s="0" t="n">
        <f aca="false">VLOOKUP($A29,dodeca2d,2,FALSE())</f>
        <v>-10.6295142643354</v>
      </c>
      <c r="C29" s="0" t="n">
        <f aca="false">VLOOKUP($A29,dodeca2d,3,FALSE())</f>
        <v>5.9652009208039</v>
      </c>
      <c r="E29" s="0" t="n">
        <f aca="false">VLOOKUP(A29,calculs!$S$48:$X$67,6,FALSE())</f>
        <v>2.06378807102316</v>
      </c>
      <c r="G29" s="0" t="n">
        <f aca="false">B29+E29</f>
        <v>-8.56572619331227</v>
      </c>
      <c r="H29" s="0" t="n">
        <f aca="false">C29</f>
        <v>5.9652009208039</v>
      </c>
      <c r="I29" s="0" t="n">
        <f aca="false">B29-E29</f>
        <v>-12.6933023353586</v>
      </c>
      <c r="J29" s="0" t="n">
        <f aca="false">C29</f>
        <v>5.9652009208039</v>
      </c>
      <c r="L29" s="0" t="n">
        <f aca="false">VLOOKUP($A29,dodeca3d,2,FALSE())</f>
        <v>-23.8675134594813</v>
      </c>
      <c r="M29" s="0" t="n">
        <f aca="false">VLOOKUP($A29,dodeca3d,3,FALSE())</f>
        <v>-28.8675134594813</v>
      </c>
      <c r="N29" s="0" t="n">
        <f aca="false">VLOOKUP($A29,dodeca3d,4,FALSE())</f>
        <v>28.8675134594813</v>
      </c>
      <c r="AD29" s="0" t="n">
        <f aca="false">IF($AB$27&gt;0,G29,0)</f>
        <v>0</v>
      </c>
      <c r="AE29" s="0" t="n">
        <f aca="false">IF($AB$27&gt;0,H29,0)</f>
        <v>0</v>
      </c>
      <c r="AF29" s="0" t="n">
        <f aca="false">IF($AB$28&gt;0,I29,0)</f>
        <v>0</v>
      </c>
      <c r="AG29" s="0" t="n">
        <f aca="false">IF($AB$28&gt;0,J29,0)</f>
        <v>0</v>
      </c>
      <c r="AI29" s="0" t="n">
        <f aca="false">IF($AB$25&gt;0,B29,0)</f>
        <v>0</v>
      </c>
      <c r="AJ29" s="0" t="n">
        <f aca="false">IF($AB$25&gt;0,C29,0)</f>
        <v>0</v>
      </c>
    </row>
    <row r="30" customFormat="false" ht="12" hidden="false" customHeight="false" outlineLevel="0" collapsed="false">
      <c r="A30" s="0" t="n">
        <f aca="false">calculs!BA30</f>
        <v>10</v>
      </c>
      <c r="B30" s="0" t="n">
        <f aca="false">VLOOKUP($A30,dodeca2d,2,FALSE())</f>
        <v>-5.13077760835497</v>
      </c>
      <c r="C30" s="0" t="n">
        <f aca="false">VLOOKUP($A30,dodeca2d,3,FALSE())</f>
        <v>14.8468951458141</v>
      </c>
      <c r="E30" s="0" t="n">
        <f aca="false">VLOOKUP(A30,calculs!$S$48:$X$67,6,FALSE())</f>
        <v>2.03430281154464</v>
      </c>
      <c r="G30" s="0" t="n">
        <f aca="false">B30+E30</f>
        <v>-3.09647479681034</v>
      </c>
      <c r="H30" s="0" t="n">
        <f aca="false">C30</f>
        <v>14.8468951458141</v>
      </c>
      <c r="I30" s="0" t="n">
        <f aca="false">B30-E30</f>
        <v>-7.1650804198996</v>
      </c>
      <c r="J30" s="0" t="n">
        <f aca="false">C30</f>
        <v>14.8468951458141</v>
      </c>
      <c r="L30" s="0" t="n">
        <f aca="false">VLOOKUP($A30,dodeca3d,2,FALSE())</f>
        <v>5</v>
      </c>
      <c r="M30" s="0" t="n">
        <f aca="false">VLOOKUP($A30,dodeca3d,3,FALSE())</f>
        <v>-17.8411044886545</v>
      </c>
      <c r="N30" s="0" t="n">
        <f aca="false">VLOOKUP($A30,dodeca3d,4,FALSE())</f>
        <v>46.7086179481358</v>
      </c>
      <c r="AD30" s="0" t="n">
        <f aca="false">IF($AB$27&gt;0,G30,0)</f>
        <v>0</v>
      </c>
      <c r="AE30" s="0" t="n">
        <f aca="false">IF($AB$27&gt;0,H30,0)</f>
        <v>0</v>
      </c>
      <c r="AF30" s="0" t="n">
        <f aca="false">IF($AB$28&gt;0,I30,0)</f>
        <v>0</v>
      </c>
      <c r="AG30" s="0" t="n">
        <f aca="false">IF($AB$28&gt;0,J30,0)</f>
        <v>0</v>
      </c>
      <c r="AI30" s="0" t="n">
        <f aca="false">IF($AB$25&gt;0,B30,0)</f>
        <v>0</v>
      </c>
      <c r="AJ30" s="0" t="n">
        <f aca="false">IF($AB$25&gt;0,C30,0)</f>
        <v>0</v>
      </c>
    </row>
    <row r="32" customFormat="false" ht="12" hidden="false" customHeight="false" outlineLevel="0" collapsed="false">
      <c r="A32" s="0" t="n">
        <f aca="false">calculs!BA32</f>
        <v>9</v>
      </c>
      <c r="B32" s="0" t="n">
        <f aca="false">VLOOKUP($A32,dodeca2d,2,FALSE())</f>
        <v>5.85953785286441</v>
      </c>
      <c r="C32" s="0" t="n">
        <f aca="false">VLOOKUP($A32,dodeca2d,3,FALSE())</f>
        <v>13.3066680265717</v>
      </c>
      <c r="E32" s="0" t="n">
        <f aca="false">VLOOKUP(A32,calculs!$S$48:$X$67,6,FALSE())</f>
        <v>2.05120370191528</v>
      </c>
      <c r="G32" s="0" t="n">
        <f aca="false">B32+E32</f>
        <v>7.91074155477969</v>
      </c>
      <c r="H32" s="0" t="n">
        <f aca="false">C32</f>
        <v>13.3066680265717</v>
      </c>
      <c r="I32" s="0" t="n">
        <f aca="false">B32-E32</f>
        <v>3.80833415094913</v>
      </c>
      <c r="J32" s="0" t="n">
        <f aca="false">C32</f>
        <v>13.3066680265717</v>
      </c>
      <c r="L32" s="0" t="n">
        <f aca="false">VLOOKUP($A32,dodeca3d,2,FALSE())</f>
        <v>5</v>
      </c>
      <c r="M32" s="0" t="n">
        <f aca="false">VLOOKUP($A32,dodeca3d,3,FALSE())</f>
        <v>17.8411044886545</v>
      </c>
      <c r="N32" s="0" t="n">
        <f aca="false">VLOOKUP($A32,dodeca3d,4,FALSE())</f>
        <v>46.7086179481358</v>
      </c>
      <c r="P32" s="0" t="n">
        <f aca="false">calculs!BF32</f>
        <v>28.8675134594813</v>
      </c>
      <c r="Q32" s="0" t="n">
        <f aca="false">calculs!BG32</f>
        <v>11.0264089708268</v>
      </c>
      <c r="R32" s="0" t="n">
        <f aca="false">calculs!BH32</f>
        <v>-17.8411044886545</v>
      </c>
      <c r="T32" s="0" t="n">
        <f aca="false">SUM(L32:L36)/3</f>
        <v>8.33333333333333</v>
      </c>
      <c r="U32" s="0" t="n">
        <f aca="false">SUM(M32:M36)/3</f>
        <v>56.3311224346296</v>
      </c>
      <c r="V32" s="0" t="n">
        <f aca="false">SUM(N32:N36)/3</f>
        <v>34.8145482890328</v>
      </c>
      <c r="X32" s="0" t="n">
        <f aca="false">obsx-T32</f>
        <v>385.815112019856</v>
      </c>
      <c r="Y32" s="0" t="n">
        <f aca="false">obsy-U32</f>
        <v>-161.942880064999</v>
      </c>
      <c r="Z32" s="0" t="n">
        <f aca="false">obsz-V32</f>
        <v>-233.835048931274</v>
      </c>
      <c r="AB32" s="0" t="n">
        <f aca="false">P35*X32+Q35*Y32+R35*Z32</f>
        <v>-315672.075078282</v>
      </c>
      <c r="AD32" s="0" t="n">
        <f aca="false">IF($AB$34&gt;0,G32,0)</f>
        <v>0</v>
      </c>
      <c r="AE32" s="0" t="n">
        <f aca="false">IF($AB$34&gt;0,H32,0)</f>
        <v>0</v>
      </c>
      <c r="AF32" s="0" t="n">
        <f aca="false">IF($AB$35&gt;0,I32,0)</f>
        <v>0</v>
      </c>
      <c r="AG32" s="0" t="n">
        <f aca="false">IF($AB$35&gt;0,J32,0)</f>
        <v>0</v>
      </c>
      <c r="AI32" s="0" t="n">
        <f aca="false">IF($AB$32&gt;0,B32,0)</f>
        <v>0</v>
      </c>
      <c r="AJ32" s="0" t="n">
        <f aca="false">IF($AB$32&gt;0,C32,0)</f>
        <v>0</v>
      </c>
    </row>
    <row r="33" customFormat="false" ht="12" hidden="false" customHeight="false" outlineLevel="0" collapsed="false">
      <c r="A33" s="0" t="n">
        <f aca="false">calculs!BA33</f>
        <v>13</v>
      </c>
      <c r="B33" s="0" t="n">
        <f aca="false">VLOOKUP($A33,dodeca2d,2,FALSE())</f>
        <v>12.3824779680705</v>
      </c>
      <c r="C33" s="0" t="n">
        <f aca="false">VLOOKUP($A33,dodeca2d,3,FALSE())</f>
        <v>12.5047500067716</v>
      </c>
      <c r="E33" s="0" t="n">
        <f aca="false">VLOOKUP(A33,calculs!$S$48:$X$67,6,FALSE())</f>
        <v>1.98641180610044</v>
      </c>
      <c r="G33" s="0" t="n">
        <f aca="false">B33+E33</f>
        <v>14.368889774171</v>
      </c>
      <c r="H33" s="0" t="n">
        <f aca="false">C33</f>
        <v>12.5047500067716</v>
      </c>
      <c r="I33" s="0" t="n">
        <f aca="false">B33-E33</f>
        <v>10.3960661619701</v>
      </c>
      <c r="J33" s="0" t="n">
        <f aca="false">C33</f>
        <v>12.5047500067716</v>
      </c>
      <c r="L33" s="0" t="n">
        <f aca="false">VLOOKUP($A33,dodeca3d,2,FALSE())</f>
        <v>33.8675134594813</v>
      </c>
      <c r="M33" s="0" t="n">
        <f aca="false">VLOOKUP($A33,dodeca3d,3,FALSE())</f>
        <v>28.8675134594813</v>
      </c>
      <c r="N33" s="0" t="n">
        <f aca="false">VLOOKUP($A33,dodeca3d,4,FALSE())</f>
        <v>28.8675134594813</v>
      </c>
      <c r="P33" s="0" t="n">
        <f aca="false">calculs!BF33</f>
        <v>-11.0264089708268</v>
      </c>
      <c r="Q33" s="0" t="n">
        <f aca="false">calculs!BG33</f>
        <v>17.8411044886545</v>
      </c>
      <c r="R33" s="0" t="n">
        <f aca="false">calculs!BH33</f>
        <v>-28.8675134594813</v>
      </c>
      <c r="AD33" s="0" t="n">
        <f aca="false">IF($AB$34&gt;0,G33,0)</f>
        <v>0</v>
      </c>
      <c r="AE33" s="0" t="n">
        <f aca="false">IF($AB$34&gt;0,H33,0)</f>
        <v>0</v>
      </c>
      <c r="AF33" s="0" t="n">
        <f aca="false">IF($AB$35&gt;0,I33,0)</f>
        <v>0</v>
      </c>
      <c r="AG33" s="0" t="n">
        <f aca="false">IF($AB$35&gt;0,J33,0)</f>
        <v>0</v>
      </c>
      <c r="AI33" s="0" t="n">
        <f aca="false">IF($AB$32&gt;0,B33,0)</f>
        <v>0</v>
      </c>
      <c r="AJ33" s="0" t="n">
        <f aca="false">IF($AB$32&gt;0,C33,0)</f>
        <v>0</v>
      </c>
    </row>
    <row r="34" customFormat="false" ht="12" hidden="false" customHeight="false" outlineLevel="0" collapsed="false">
      <c r="A34" s="0" t="n">
        <f aca="false">calculs!BA34</f>
        <v>5</v>
      </c>
      <c r="B34" s="0" t="n">
        <f aca="false">VLOOKUP($A34,dodeca2d,2,FALSE())</f>
        <v>17.1993314938442</v>
      </c>
      <c r="C34" s="0" t="n">
        <f aca="false">VLOOKUP($A34,dodeca2d,3,FALSE())</f>
        <v>1.47365604948548</v>
      </c>
      <c r="E34" s="0" t="n">
        <f aca="false">VLOOKUP(A34,calculs!$S$48:$X$67,6,FALSE())</f>
        <v>1.98884509255885</v>
      </c>
      <c r="G34" s="0" t="n">
        <f aca="false">B34+E34</f>
        <v>19.188176586403</v>
      </c>
      <c r="H34" s="0" t="n">
        <f aca="false">C34</f>
        <v>1.47365604948548</v>
      </c>
      <c r="I34" s="0" t="n">
        <f aca="false">B34-E34</f>
        <v>15.2104864012853</v>
      </c>
      <c r="J34" s="0" t="n">
        <f aca="false">C34</f>
        <v>1.47365604948548</v>
      </c>
      <c r="L34" s="0" t="n">
        <f aca="false">VLOOKUP($A34,dodeca3d,2,FALSE())</f>
        <v>22.8411044886545</v>
      </c>
      <c r="M34" s="0" t="n">
        <f aca="false">VLOOKUP($A34,dodeca3d,3,FALSE())</f>
        <v>46.7086179481358</v>
      </c>
      <c r="N34" s="0" t="n">
        <f aca="false">VLOOKUP($A34,dodeca3d,4,FALSE())</f>
        <v>0</v>
      </c>
      <c r="X34" s="0" t="n">
        <f aca="false">obsxd-T32</f>
        <v>386.591569155163</v>
      </c>
      <c r="Y34" s="0" t="n">
        <f aca="false">obsyd-U32</f>
        <v>-159.045102586132</v>
      </c>
      <c r="Z34" s="0" t="n">
        <f aca="false">obszd-V32</f>
        <v>-233.835048931274</v>
      </c>
      <c r="AB34" s="0" t="n">
        <f aca="false">P35*X34+Q35*Y34+R35*Z34</f>
        <v>-312687.200121992</v>
      </c>
      <c r="AD34" s="0" t="n">
        <f aca="false">IF($AB$34&gt;0,G34,0)</f>
        <v>0</v>
      </c>
      <c r="AE34" s="0" t="n">
        <f aca="false">IF($AB$34&gt;0,H34,0)</f>
        <v>0</v>
      </c>
      <c r="AF34" s="0" t="n">
        <f aca="false">IF($AB$35&gt;0,I34,0)</f>
        <v>0</v>
      </c>
      <c r="AG34" s="0" t="n">
        <f aca="false">IF($AB$35&gt;0,J34,0)</f>
        <v>0</v>
      </c>
      <c r="AI34" s="0" t="n">
        <f aca="false">IF($AB$32&gt;0,B34,0)</f>
        <v>0</v>
      </c>
      <c r="AJ34" s="0" t="n">
        <f aca="false">IF($AB$32&gt;0,C34,0)</f>
        <v>0</v>
      </c>
    </row>
    <row r="35" customFormat="false" ht="12" hidden="false" customHeight="false" outlineLevel="0" collapsed="false">
      <c r="A35" s="0" t="n">
        <f aca="false">calculs!BA35</f>
        <v>6</v>
      </c>
      <c r="B35" s="0" t="n">
        <f aca="false">VLOOKUP($A35,dodeca2d,2,FALSE())</f>
        <v>13.1698498041393</v>
      </c>
      <c r="C35" s="0" t="n">
        <f aca="false">VLOOKUP($A35,dodeca2d,3,FALSE())</f>
        <v>-3.38336728252068</v>
      </c>
      <c r="E35" s="0" t="n">
        <f aca="false">VLOOKUP(A35,calculs!$S$48:$X$67,6,FALSE())</f>
        <v>2.0546493233711</v>
      </c>
      <c r="G35" s="0" t="n">
        <f aca="false">B35+E35</f>
        <v>15.2244991275104</v>
      </c>
      <c r="H35" s="0" t="n">
        <f aca="false">C35</f>
        <v>-3.38336728252068</v>
      </c>
      <c r="I35" s="0" t="n">
        <f aca="false">B35-E35</f>
        <v>11.1152004807682</v>
      </c>
      <c r="J35" s="0" t="n">
        <f aca="false">C35</f>
        <v>-3.38336728252068</v>
      </c>
      <c r="L35" s="0" t="n">
        <f aca="false">VLOOKUP($A35,dodeca3d,2,FALSE())</f>
        <v>-12.8411044886545</v>
      </c>
      <c r="M35" s="0" t="n">
        <f aca="false">VLOOKUP($A35,dodeca3d,3,FALSE())</f>
        <v>46.7086179481358</v>
      </c>
      <c r="N35" s="0" t="n">
        <f aca="false">VLOOKUP($A35,dodeca3d,4,FALSE())</f>
        <v>0</v>
      </c>
      <c r="P35" s="0" t="n">
        <f aca="false">calculs!BF35</f>
        <v>0</v>
      </c>
      <c r="Q35" s="0" t="n">
        <f aca="false">calculs!BG35</f>
        <v>1030.05664791649</v>
      </c>
      <c r="R35" s="0" t="n">
        <f aca="false">calculs!BH35</f>
        <v>636.610018750175</v>
      </c>
      <c r="X35" s="0" t="n">
        <f aca="false">obsxg-T32</f>
        <v>385.038654884548</v>
      </c>
      <c r="Y35" s="0" t="n">
        <f aca="false">obsyg-U32</f>
        <v>-164.840657543866</v>
      </c>
      <c r="Z35" s="0" t="n">
        <f aca="false">obszg-V32</f>
        <v>-233.835048931274</v>
      </c>
      <c r="AB35" s="0" t="n">
        <f aca="false">P35*X35+Q35*Y35+R35*Z35</f>
        <v>-318656.950034572</v>
      </c>
      <c r="AD35" s="0" t="n">
        <f aca="false">IF($AB$34&gt;0,G35,0)</f>
        <v>0</v>
      </c>
      <c r="AE35" s="0" t="n">
        <f aca="false">IF($AB$34&gt;0,H35,0)</f>
        <v>0</v>
      </c>
      <c r="AF35" s="0" t="n">
        <f aca="false">IF($AB$35&gt;0,I35,0)</f>
        <v>0</v>
      </c>
      <c r="AG35" s="0" t="n">
        <f aca="false">IF($AB$35&gt;0,J35,0)</f>
        <v>0</v>
      </c>
      <c r="AI35" s="0" t="n">
        <f aca="false">IF($AB$32&gt;0,B35,0)</f>
        <v>0</v>
      </c>
      <c r="AJ35" s="0" t="n">
        <f aca="false">IF($AB$32&gt;0,C35,0)</f>
        <v>0</v>
      </c>
    </row>
    <row r="36" customFormat="false" ht="12" hidden="false" customHeight="false" outlineLevel="0" collapsed="false">
      <c r="A36" s="0" t="n">
        <f aca="false">calculs!BA36</f>
        <v>16</v>
      </c>
      <c r="B36" s="0" t="n">
        <f aca="false">VLOOKUP($A36,dodeca2d,2,FALSE())</f>
        <v>6.58983140290562</v>
      </c>
      <c r="C36" s="0" t="n">
        <f aca="false">VLOOKUP($A36,dodeca2d,3,FALSE())</f>
        <v>3.8143859552044</v>
      </c>
      <c r="E36" s="0" t="n">
        <f aca="false">VLOOKUP(A36,calculs!$S$48:$X$67,6,FALSE())</f>
        <v>2.08923661898728</v>
      </c>
      <c r="G36" s="0" t="n">
        <f aca="false">B36+E36</f>
        <v>8.6790680218929</v>
      </c>
      <c r="H36" s="0" t="n">
        <f aca="false">C36</f>
        <v>3.8143859552044</v>
      </c>
      <c r="I36" s="0" t="n">
        <f aca="false">B36-E36</f>
        <v>4.50059478391834</v>
      </c>
      <c r="J36" s="0" t="n">
        <f aca="false">C36</f>
        <v>3.8143859552044</v>
      </c>
      <c r="L36" s="0" t="n">
        <f aca="false">VLOOKUP($A36,dodeca3d,2,FALSE())</f>
        <v>-23.8675134594813</v>
      </c>
      <c r="M36" s="0" t="n">
        <f aca="false">VLOOKUP($A36,dodeca3d,3,FALSE())</f>
        <v>28.8675134594813</v>
      </c>
      <c r="N36" s="0" t="n">
        <f aca="false">VLOOKUP($A36,dodeca3d,4,FALSE())</f>
        <v>28.8675134594813</v>
      </c>
      <c r="AD36" s="0" t="n">
        <f aca="false">IF($AB$34&gt;0,G36,0)</f>
        <v>0</v>
      </c>
      <c r="AE36" s="0" t="n">
        <f aca="false">IF($AB$34&gt;0,H36,0)</f>
        <v>0</v>
      </c>
      <c r="AF36" s="0" t="n">
        <f aca="false">IF($AB$35&gt;0,I36,0)</f>
        <v>0</v>
      </c>
      <c r="AG36" s="0" t="n">
        <f aca="false">IF($AB$35&gt;0,J36,0)</f>
        <v>0</v>
      </c>
      <c r="AI36" s="0" t="n">
        <f aca="false">IF($AB$32&gt;0,B36,0)</f>
        <v>0</v>
      </c>
      <c r="AJ36" s="0" t="n">
        <f aca="false">IF($AB$32&gt;0,C36,0)</f>
        <v>0</v>
      </c>
    </row>
    <row r="37" customFormat="false" ht="12" hidden="false" customHeight="false" outlineLevel="0" collapsed="false">
      <c r="A37" s="0" t="n">
        <f aca="false">calculs!BA37</f>
        <v>9</v>
      </c>
      <c r="B37" s="0" t="n">
        <f aca="false">VLOOKUP($A37,dodeca2d,2,FALSE())</f>
        <v>5.85953785286441</v>
      </c>
      <c r="C37" s="0" t="n">
        <f aca="false">VLOOKUP($A37,dodeca2d,3,FALSE())</f>
        <v>13.3066680265717</v>
      </c>
      <c r="E37" s="0" t="n">
        <f aca="false">VLOOKUP(A37,calculs!$S$48:$X$67,6,FALSE())</f>
        <v>2.05120370191528</v>
      </c>
      <c r="G37" s="0" t="n">
        <f aca="false">B37+E37</f>
        <v>7.91074155477969</v>
      </c>
      <c r="H37" s="0" t="n">
        <f aca="false">C37</f>
        <v>13.3066680265717</v>
      </c>
      <c r="I37" s="0" t="n">
        <f aca="false">B37-E37</f>
        <v>3.80833415094913</v>
      </c>
      <c r="J37" s="0" t="n">
        <f aca="false">C37</f>
        <v>13.3066680265717</v>
      </c>
      <c r="L37" s="0" t="n">
        <f aca="false">VLOOKUP($A37,dodeca3d,2,FALSE())</f>
        <v>5</v>
      </c>
      <c r="M37" s="0" t="n">
        <f aca="false">VLOOKUP($A37,dodeca3d,3,FALSE())</f>
        <v>17.8411044886545</v>
      </c>
      <c r="N37" s="0" t="n">
        <f aca="false">VLOOKUP($A37,dodeca3d,4,FALSE())</f>
        <v>46.7086179481358</v>
      </c>
      <c r="AD37" s="0" t="n">
        <f aca="false">IF($AB$34&gt;0,G37,0)</f>
        <v>0</v>
      </c>
      <c r="AE37" s="0" t="n">
        <f aca="false">IF($AB$34&gt;0,H37,0)</f>
        <v>0</v>
      </c>
      <c r="AF37" s="0" t="n">
        <f aca="false">IF($AB$35&gt;0,I37,0)</f>
        <v>0</v>
      </c>
      <c r="AG37" s="0" t="n">
        <f aca="false">IF($AB$35&gt;0,J37,0)</f>
        <v>0</v>
      </c>
      <c r="AI37" s="0" t="n">
        <f aca="false">IF($AB$32&gt;0,B37,0)</f>
        <v>0</v>
      </c>
      <c r="AJ37" s="0" t="n">
        <f aca="false">IF($AB$32&gt;0,C37,0)</f>
        <v>0</v>
      </c>
    </row>
    <row r="39" customFormat="false" ht="12" hidden="false" customHeight="false" outlineLevel="0" collapsed="false">
      <c r="A39" s="0" t="n">
        <f aca="false">calculs!BA39</f>
        <v>13</v>
      </c>
      <c r="B39" s="0" t="n">
        <f aca="false">VLOOKUP($A39,dodeca2d,2,FALSE())</f>
        <v>12.3824779680705</v>
      </c>
      <c r="C39" s="0" t="n">
        <f aca="false">VLOOKUP($A39,dodeca2d,3,FALSE())</f>
        <v>12.5047500067716</v>
      </c>
      <c r="E39" s="0" t="n">
        <f aca="false">VLOOKUP(A39,calculs!$S$48:$X$67,6,FALSE())</f>
        <v>1.98641180610044</v>
      </c>
      <c r="G39" s="0" t="n">
        <f aca="false">B39+E39</f>
        <v>14.368889774171</v>
      </c>
      <c r="H39" s="0" t="n">
        <f aca="false">C39</f>
        <v>12.5047500067716</v>
      </c>
      <c r="I39" s="0" t="n">
        <f aca="false">B39-E39</f>
        <v>10.3960661619701</v>
      </c>
      <c r="J39" s="0" t="n">
        <f aca="false">C39</f>
        <v>12.5047500067716</v>
      </c>
      <c r="L39" s="0" t="n">
        <f aca="false">VLOOKUP($A39,dodeca3d,2,FALSE())</f>
        <v>33.8675134594813</v>
      </c>
      <c r="M39" s="0" t="n">
        <f aca="false">VLOOKUP($A39,dodeca3d,3,FALSE())</f>
        <v>28.8675134594813</v>
      </c>
      <c r="N39" s="0" t="n">
        <f aca="false">VLOOKUP($A39,dodeca3d,4,FALSE())</f>
        <v>28.8675134594813</v>
      </c>
      <c r="P39" s="0" t="n">
        <f aca="false">calculs!BF39</f>
        <v>17.8411044886545</v>
      </c>
      <c r="Q39" s="0" t="n">
        <f aca="false">calculs!BG39</f>
        <v>-28.8675134594813</v>
      </c>
      <c r="R39" s="0" t="n">
        <f aca="false">calculs!BH39</f>
        <v>-11.0264089708268</v>
      </c>
      <c r="T39" s="0" t="n">
        <f aca="false">SUM(L39:L43)/3</f>
        <v>64.6644557679629</v>
      </c>
      <c r="U39" s="0" t="n">
        <f aca="false">SUM(M39:M43)/3</f>
        <v>34.8145482890328</v>
      </c>
      <c r="V39" s="0" t="n">
        <f aca="false">SUM(N39:N43)/3</f>
        <v>0</v>
      </c>
      <c r="X39" s="0" t="n">
        <f aca="false">obsx-T39</f>
        <v>329.483989585226</v>
      </c>
      <c r="Y39" s="0" t="n">
        <f aca="false">obsy-U39</f>
        <v>-140.426305919402</v>
      </c>
      <c r="Z39" s="0" t="n">
        <f aca="false">obsz-V39</f>
        <v>-199.020500642241</v>
      </c>
      <c r="AB39" s="0" t="n">
        <f aca="false">P42*X39+Q42*Y39+R42*Z39</f>
        <v>249990.380609942</v>
      </c>
      <c r="AD39" s="0" t="n">
        <f aca="false">IF($AB$41&gt;0,G39,0)</f>
        <v>14.368889774171</v>
      </c>
      <c r="AE39" s="0" t="n">
        <f aca="false">IF($AB$41&gt;0,H39,0)</f>
        <v>12.5047500067716</v>
      </c>
      <c r="AF39" s="0" t="n">
        <f aca="false">IF($AB$42&gt;0,I39,0)</f>
        <v>10.3960661619701</v>
      </c>
      <c r="AG39" s="0" t="n">
        <f aca="false">IF($AB$42&gt;0,J39,0)</f>
        <v>12.5047500067716</v>
      </c>
      <c r="AI39" s="0" t="n">
        <f aca="false">IF($AB$39&gt;0,B39,0)</f>
        <v>12.3824779680705</v>
      </c>
      <c r="AJ39" s="0" t="n">
        <f aca="false">IF($AB$39&gt;0,C39,0)</f>
        <v>12.5047500067716</v>
      </c>
    </row>
    <row r="40" customFormat="false" ht="12" hidden="false" customHeight="false" outlineLevel="0" collapsed="false">
      <c r="A40" s="0" t="n">
        <f aca="false">calculs!BA40</f>
        <v>1</v>
      </c>
      <c r="B40" s="0" t="n">
        <f aca="false">VLOOKUP($A40,dodeca2d,2,FALSE())</f>
        <v>4.81490882360812</v>
      </c>
      <c r="C40" s="0" t="n">
        <f aca="false">VLOOKUP($A40,dodeca2d,3,FALSE())</f>
        <v>13.6464401779579</v>
      </c>
      <c r="E40" s="0" t="n">
        <f aca="false">VLOOKUP(A40,calculs!$S$48:$X$67,6,FALSE())</f>
        <v>1.92068015696377</v>
      </c>
      <c r="G40" s="0" t="n">
        <f aca="false">B40+E40</f>
        <v>6.73558898057189</v>
      </c>
      <c r="H40" s="0" t="n">
        <f aca="false">C40</f>
        <v>13.6464401779579</v>
      </c>
      <c r="I40" s="0" t="n">
        <f aca="false">B40-E40</f>
        <v>2.89422866664436</v>
      </c>
      <c r="J40" s="0" t="n">
        <f aca="false">C40</f>
        <v>13.6464401779579</v>
      </c>
      <c r="L40" s="0" t="n">
        <f aca="false">VLOOKUP($A40,dodeca3d,2,FALSE())</f>
        <v>51.7086179481358</v>
      </c>
      <c r="M40" s="0" t="n">
        <f aca="false">VLOOKUP($A40,dodeca3d,3,FALSE())</f>
        <v>0</v>
      </c>
      <c r="N40" s="0" t="n">
        <f aca="false">VLOOKUP($A40,dodeca3d,4,FALSE())</f>
        <v>17.8411044886545</v>
      </c>
      <c r="P40" s="0" t="n">
        <f aca="false">calculs!BF40</f>
        <v>0</v>
      </c>
      <c r="Q40" s="0" t="n">
        <f aca="false">calculs!BG40</f>
        <v>0</v>
      </c>
      <c r="R40" s="0" t="n">
        <f aca="false">calculs!BH40</f>
        <v>-35.682208977309</v>
      </c>
      <c r="AD40" s="0" t="n">
        <f aca="false">IF($AB$41&gt;0,G40,0)</f>
        <v>6.73558898057189</v>
      </c>
      <c r="AE40" s="0" t="n">
        <f aca="false">IF($AB$41&gt;0,H40,0)</f>
        <v>13.6464401779579</v>
      </c>
      <c r="AF40" s="0" t="n">
        <f aca="false">IF($AB$42&gt;0,I40,0)</f>
        <v>2.89422866664436</v>
      </c>
      <c r="AG40" s="0" t="n">
        <f aca="false">IF($AB$42&gt;0,J40,0)</f>
        <v>13.6464401779579</v>
      </c>
      <c r="AI40" s="0" t="n">
        <f aca="false">IF($AB$39&gt;0,B40,0)</f>
        <v>4.81490882360812</v>
      </c>
      <c r="AJ40" s="0" t="n">
        <f aca="false">IF($AB$39&gt;0,C40,0)</f>
        <v>13.6464401779579</v>
      </c>
    </row>
    <row r="41" customFormat="false" ht="12" hidden="false" customHeight="false" outlineLevel="0" collapsed="false">
      <c r="A41" s="0" t="n">
        <f aca="false">calculs!BA41</f>
        <v>2</v>
      </c>
      <c r="B41" s="0" t="n">
        <f aca="false">VLOOKUP($A41,dodeca2d,2,FALSE())</f>
        <v>5.00259248537465</v>
      </c>
      <c r="C41" s="0" t="n">
        <f aca="false">VLOOKUP($A41,dodeca2d,3,FALSE())</f>
        <v>2.19034244769507</v>
      </c>
      <c r="E41" s="0" t="n">
        <f aca="false">VLOOKUP(A41,calculs!$S$48:$X$67,6,FALSE())</f>
        <v>1.87860860217854</v>
      </c>
      <c r="G41" s="0" t="n">
        <f aca="false">B41+E41</f>
        <v>6.88120108755319</v>
      </c>
      <c r="H41" s="0" t="n">
        <f aca="false">C41</f>
        <v>2.19034244769507</v>
      </c>
      <c r="I41" s="0" t="n">
        <f aca="false">B41-E41</f>
        <v>3.12398388319611</v>
      </c>
      <c r="J41" s="0" t="n">
        <f aca="false">C41</f>
        <v>2.19034244769507</v>
      </c>
      <c r="L41" s="0" t="n">
        <f aca="false">VLOOKUP($A41,dodeca3d,2,FALSE())</f>
        <v>51.7086179481358</v>
      </c>
      <c r="M41" s="0" t="n">
        <f aca="false">VLOOKUP($A41,dodeca3d,3,FALSE())</f>
        <v>0</v>
      </c>
      <c r="N41" s="0" t="n">
        <f aca="false">VLOOKUP($A41,dodeca3d,4,FALSE())</f>
        <v>-17.8411044886545</v>
      </c>
      <c r="X41" s="0" t="n">
        <f aca="false">obsxd-T39</f>
        <v>330.260446720534</v>
      </c>
      <c r="Y41" s="0" t="n">
        <f aca="false">obsyd-U39</f>
        <v>-137.528528440535</v>
      </c>
      <c r="Z41" s="0" t="n">
        <f aca="false">obszd-V39</f>
        <v>-199.020500642241</v>
      </c>
      <c r="AB41" s="0" t="n">
        <f aca="false">P42*X41+Q42*Y41+R42*Z41</f>
        <v>252634.929619143</v>
      </c>
      <c r="AD41" s="0" t="n">
        <f aca="false">IF($AB$41&gt;0,G41,0)</f>
        <v>6.88120108755319</v>
      </c>
      <c r="AE41" s="0" t="n">
        <f aca="false">IF($AB$41&gt;0,H41,0)</f>
        <v>2.19034244769507</v>
      </c>
      <c r="AF41" s="0" t="n">
        <f aca="false">IF($AB$42&gt;0,I41,0)</f>
        <v>3.12398388319611</v>
      </c>
      <c r="AG41" s="0" t="n">
        <f aca="false">IF($AB$42&gt;0,J41,0)</f>
        <v>2.19034244769507</v>
      </c>
      <c r="AI41" s="0" t="n">
        <f aca="false">IF($AB$39&gt;0,B41,0)</f>
        <v>5.00259248537465</v>
      </c>
      <c r="AJ41" s="0" t="n">
        <f aca="false">IF($AB$39&gt;0,C41,0)</f>
        <v>2.19034244769507</v>
      </c>
    </row>
    <row r="42" customFormat="false" ht="12" hidden="false" customHeight="false" outlineLevel="0" collapsed="false">
      <c r="A42" s="0" t="n">
        <f aca="false">calculs!BA42</f>
        <v>17</v>
      </c>
      <c r="B42" s="0" t="n">
        <f aca="false">VLOOKUP($A42,dodeca2d,2,FALSE())</f>
        <v>13.1310430939015</v>
      </c>
      <c r="C42" s="0" t="n">
        <f aca="false">VLOOKUP($A42,dodeca2d,3,FALSE())</f>
        <v>-5.33152426577106</v>
      </c>
      <c r="E42" s="0" t="n">
        <f aca="false">VLOOKUP(A42,calculs!$S$48:$X$67,6,FALSE())</f>
        <v>1.92513677085599</v>
      </c>
      <c r="G42" s="0" t="n">
        <f aca="false">B42+E42</f>
        <v>15.0561798647575</v>
      </c>
      <c r="H42" s="0" t="n">
        <f aca="false">C42</f>
        <v>-5.33152426577106</v>
      </c>
      <c r="I42" s="0" t="n">
        <f aca="false">B42-E42</f>
        <v>11.2059063230455</v>
      </c>
      <c r="J42" s="0" t="n">
        <f aca="false">C42</f>
        <v>-5.33152426577106</v>
      </c>
      <c r="L42" s="0" t="n">
        <f aca="false">VLOOKUP($A42,dodeca3d,2,FALSE())</f>
        <v>33.8675134594813</v>
      </c>
      <c r="M42" s="0" t="n">
        <f aca="false">VLOOKUP($A42,dodeca3d,3,FALSE())</f>
        <v>28.8675134594813</v>
      </c>
      <c r="N42" s="0" t="n">
        <f aca="false">VLOOKUP($A42,dodeca3d,4,FALSE())</f>
        <v>-28.8675134594813</v>
      </c>
      <c r="P42" s="0" t="n">
        <f aca="false">calculs!BF42</f>
        <v>1030.05664791649</v>
      </c>
      <c r="Q42" s="0" t="n">
        <f aca="false">calculs!BG42</f>
        <v>636.610018750175</v>
      </c>
      <c r="R42" s="0" t="n">
        <f aca="false">calculs!BH42</f>
        <v>0</v>
      </c>
      <c r="X42" s="0" t="n">
        <f aca="false">obsxg-T39</f>
        <v>328.707532449919</v>
      </c>
      <c r="Y42" s="0" t="n">
        <f aca="false">obsyg-U39</f>
        <v>-143.324083398269</v>
      </c>
      <c r="Z42" s="0" t="n">
        <f aca="false">obszg-V39</f>
        <v>-199.020500642241</v>
      </c>
      <c r="AB42" s="0" t="n">
        <f aca="false">P42*X42+Q42*Y42+R42*Z42</f>
        <v>247345.83160074</v>
      </c>
      <c r="AD42" s="0" t="n">
        <f aca="false">IF($AB$41&gt;0,G42,0)</f>
        <v>15.0561798647575</v>
      </c>
      <c r="AE42" s="0" t="n">
        <f aca="false">IF($AB$41&gt;0,H42,0)</f>
        <v>-5.33152426577106</v>
      </c>
      <c r="AF42" s="0" t="n">
        <f aca="false">IF($AB$42&gt;0,I42,0)</f>
        <v>11.2059063230455</v>
      </c>
      <c r="AG42" s="0" t="n">
        <f aca="false">IF($AB$42&gt;0,J42,0)</f>
        <v>-5.33152426577106</v>
      </c>
      <c r="AI42" s="0" t="n">
        <f aca="false">IF($AB$39&gt;0,B42,0)</f>
        <v>13.1310430939015</v>
      </c>
      <c r="AJ42" s="0" t="n">
        <f aca="false">IF($AB$39&gt;0,C42,0)</f>
        <v>-5.33152426577106</v>
      </c>
    </row>
    <row r="43" customFormat="false" ht="12" hidden="false" customHeight="false" outlineLevel="0" collapsed="false">
      <c r="A43" s="0" t="n">
        <f aca="false">calculs!BA43</f>
        <v>5</v>
      </c>
      <c r="B43" s="0" t="n">
        <f aca="false">VLOOKUP($A43,dodeca2d,2,FALSE())</f>
        <v>17.1993314938442</v>
      </c>
      <c r="C43" s="0" t="n">
        <f aca="false">VLOOKUP($A43,dodeca2d,3,FALSE())</f>
        <v>1.47365604948548</v>
      </c>
      <c r="E43" s="0" t="n">
        <f aca="false">VLOOKUP(A43,calculs!$S$48:$X$67,6,FALSE())</f>
        <v>1.98884509255885</v>
      </c>
      <c r="G43" s="0" t="n">
        <f aca="false">B43+E43</f>
        <v>19.188176586403</v>
      </c>
      <c r="H43" s="0" t="n">
        <f aca="false">C43</f>
        <v>1.47365604948548</v>
      </c>
      <c r="I43" s="0" t="n">
        <f aca="false">B43-E43</f>
        <v>15.2104864012853</v>
      </c>
      <c r="J43" s="0" t="n">
        <f aca="false">C43</f>
        <v>1.47365604948548</v>
      </c>
      <c r="L43" s="0" t="n">
        <f aca="false">VLOOKUP($A43,dodeca3d,2,FALSE())</f>
        <v>22.8411044886545</v>
      </c>
      <c r="M43" s="0" t="n">
        <f aca="false">VLOOKUP($A43,dodeca3d,3,FALSE())</f>
        <v>46.7086179481358</v>
      </c>
      <c r="N43" s="0" t="n">
        <f aca="false">VLOOKUP($A43,dodeca3d,4,FALSE())</f>
        <v>0</v>
      </c>
      <c r="AD43" s="0" t="n">
        <f aca="false">IF($AB$41&gt;0,G43,0)</f>
        <v>19.188176586403</v>
      </c>
      <c r="AE43" s="0" t="n">
        <f aca="false">IF($AB$41&gt;0,H43,0)</f>
        <v>1.47365604948548</v>
      </c>
      <c r="AF43" s="0" t="n">
        <f aca="false">IF($AB$42&gt;0,I43,0)</f>
        <v>15.2104864012853</v>
      </c>
      <c r="AG43" s="0" t="n">
        <f aca="false">IF($AB$42&gt;0,J43,0)</f>
        <v>1.47365604948548</v>
      </c>
      <c r="AI43" s="0" t="n">
        <f aca="false">IF($AB$39&gt;0,B43,0)</f>
        <v>17.1993314938442</v>
      </c>
      <c r="AJ43" s="0" t="n">
        <f aca="false">IF($AB$39&gt;0,C43,0)</f>
        <v>1.47365604948548</v>
      </c>
    </row>
    <row r="44" customFormat="false" ht="12" hidden="false" customHeight="false" outlineLevel="0" collapsed="false">
      <c r="A44" s="0" t="n">
        <f aca="false">calculs!BA44</f>
        <v>13</v>
      </c>
      <c r="B44" s="0" t="n">
        <f aca="false">VLOOKUP($A44,dodeca2d,2,FALSE())</f>
        <v>12.3824779680705</v>
      </c>
      <c r="C44" s="0" t="n">
        <f aca="false">VLOOKUP($A44,dodeca2d,3,FALSE())</f>
        <v>12.5047500067716</v>
      </c>
      <c r="E44" s="0" t="n">
        <f aca="false">VLOOKUP(A44,calculs!$S$48:$X$67,6,FALSE())</f>
        <v>1.98641180610044</v>
      </c>
      <c r="G44" s="0" t="n">
        <f aca="false">B44+E44</f>
        <v>14.368889774171</v>
      </c>
      <c r="H44" s="0" t="n">
        <f aca="false">C44</f>
        <v>12.5047500067716</v>
      </c>
      <c r="I44" s="0" t="n">
        <f aca="false">B44-E44</f>
        <v>10.3960661619701</v>
      </c>
      <c r="J44" s="0" t="n">
        <f aca="false">C44</f>
        <v>12.5047500067716</v>
      </c>
      <c r="L44" s="0" t="n">
        <f aca="false">VLOOKUP($A44,dodeca3d,2,FALSE())</f>
        <v>33.8675134594813</v>
      </c>
      <c r="M44" s="0" t="n">
        <f aca="false">VLOOKUP($A44,dodeca3d,3,FALSE())</f>
        <v>28.8675134594813</v>
      </c>
      <c r="N44" s="0" t="n">
        <f aca="false">VLOOKUP($A44,dodeca3d,4,FALSE())</f>
        <v>28.8675134594813</v>
      </c>
      <c r="AD44" s="0" t="n">
        <f aca="false">IF($AB$41&gt;0,G44,0)</f>
        <v>14.368889774171</v>
      </c>
      <c r="AE44" s="0" t="n">
        <f aca="false">IF($AB$41&gt;0,H44,0)</f>
        <v>12.5047500067716</v>
      </c>
      <c r="AF44" s="0" t="n">
        <f aca="false">IF($AB$42&gt;0,I44,0)</f>
        <v>10.3960661619701</v>
      </c>
      <c r="AG44" s="0" t="n">
        <f aca="false">IF($AB$42&gt;0,J44,0)</f>
        <v>12.5047500067716</v>
      </c>
      <c r="AI44" s="0" t="n">
        <f aca="false">IF($AB$39&gt;0,B44,0)</f>
        <v>12.3824779680705</v>
      </c>
      <c r="AJ44" s="0" t="n">
        <f aca="false">IF($AB$39&gt;0,C44,0)</f>
        <v>12.5047500067716</v>
      </c>
    </row>
    <row r="46" customFormat="false" ht="12" hidden="false" customHeight="false" outlineLevel="0" collapsed="false">
      <c r="A46" s="0" t="n">
        <f aca="false">calculs!BA46</f>
        <v>3</v>
      </c>
      <c r="B46" s="0" t="n">
        <f aca="false">VLOOKUP($A46,dodeca2d,2,FALSE())</f>
        <v>-3.35672546209225</v>
      </c>
      <c r="C46" s="0" t="n">
        <f aca="false">VLOOKUP($A46,dodeca2d,3,FALSE())</f>
        <v>-10.477950520662</v>
      </c>
      <c r="E46" s="0" t="n">
        <f aca="false">VLOOKUP(A46,calculs!$S$48:$X$67,6,FALSE())</f>
        <v>2.06714305816736</v>
      </c>
      <c r="G46" s="0" t="n">
        <f aca="false">B46+E46</f>
        <v>-1.28958240392489</v>
      </c>
      <c r="H46" s="0" t="n">
        <f aca="false">C46</f>
        <v>-10.477950520662</v>
      </c>
      <c r="I46" s="0" t="n">
        <f aca="false">B46-E46</f>
        <v>-5.4238685202596</v>
      </c>
      <c r="J46" s="0" t="n">
        <f aca="false">C46</f>
        <v>-10.477950520662</v>
      </c>
      <c r="L46" s="0" t="n">
        <f aca="false">VLOOKUP($A46,dodeca3d,2,FALSE())</f>
        <v>-41.7086179481358</v>
      </c>
      <c r="M46" s="0" t="n">
        <f aca="false">VLOOKUP($A46,dodeca3d,3,FALSE())</f>
        <v>0</v>
      </c>
      <c r="N46" s="0" t="n">
        <f aca="false">VLOOKUP($A46,dodeca3d,4,FALSE())</f>
        <v>-17.8411044886545</v>
      </c>
      <c r="P46" s="0" t="n">
        <f aca="false">calculs!BF46</f>
        <v>17.8411044886545</v>
      </c>
      <c r="Q46" s="0" t="n">
        <f aca="false">calculs!BG46</f>
        <v>28.8675134594813</v>
      </c>
      <c r="R46" s="0" t="n">
        <f aca="false">calculs!BH46</f>
        <v>-11.0264089708268</v>
      </c>
      <c r="T46" s="0" t="n">
        <f aca="false">SUM(L46:L50)/3</f>
        <v>-26.4812149556995</v>
      </c>
      <c r="U46" s="0" t="n">
        <f aca="false">SUM(M46:M50)/3</f>
        <v>0</v>
      </c>
      <c r="V46" s="0" t="n">
        <f aca="false">SUM(N46:N50)/3</f>
        <v>-56.3311224346296</v>
      </c>
      <c r="X46" s="0" t="n">
        <f aca="false">obsx-T46</f>
        <v>420.629660308888</v>
      </c>
      <c r="Y46" s="0" t="n">
        <f aca="false">obsy-U46</f>
        <v>-105.611757630369</v>
      </c>
      <c r="Z46" s="0" t="n">
        <f aca="false">obsz-V46</f>
        <v>-142.689378207612</v>
      </c>
      <c r="AB46" s="0" t="n">
        <f aca="false">P49*X46+Q49*Y46+R49*Z46</f>
        <v>-120798.913326301</v>
      </c>
      <c r="AD46" s="0" t="n">
        <f aca="false">IF($AB$48&gt;0,G46,0)</f>
        <v>0</v>
      </c>
      <c r="AE46" s="0" t="n">
        <f aca="false">IF($AB$48&gt;0,H46,0)</f>
        <v>0</v>
      </c>
      <c r="AF46" s="0" t="n">
        <f aca="false">IF($AB$49&gt;0,I46,0)</f>
        <v>0</v>
      </c>
      <c r="AG46" s="0" t="n">
        <f aca="false">IF($AB$49&gt;0,J46,0)</f>
        <v>0</v>
      </c>
      <c r="AI46" s="0" t="n">
        <f aca="false">IF($AB$46&gt;0,B46,0)</f>
        <v>0</v>
      </c>
      <c r="AJ46" s="0" t="n">
        <f aca="false">IF($AB$46&gt;0,C46,0)</f>
        <v>0</v>
      </c>
    </row>
    <row r="47" customFormat="false" ht="12" hidden="false" customHeight="false" outlineLevel="0" collapsed="false">
      <c r="A47" s="0" t="n">
        <f aca="false">calculs!BA47</f>
        <v>18</v>
      </c>
      <c r="B47" s="0" t="n">
        <f aca="false">VLOOKUP($A47,dodeca2d,2,FALSE())</f>
        <v>6.94561427970081</v>
      </c>
      <c r="C47" s="0" t="n">
        <f aca="false">VLOOKUP($A47,dodeca2d,3,FALSE())</f>
        <v>-12.5839632655662</v>
      </c>
      <c r="E47" s="0" t="n">
        <f aca="false">VLOOKUP(A47,calculs!$S$48:$X$67,6,FALSE())</f>
        <v>2.04006479713558</v>
      </c>
      <c r="G47" s="0" t="n">
        <f aca="false">B47+E47</f>
        <v>8.98567907683639</v>
      </c>
      <c r="H47" s="0" t="n">
        <f aca="false">C47</f>
        <v>-12.5839632655662</v>
      </c>
      <c r="I47" s="0" t="n">
        <f aca="false">B47-E47</f>
        <v>4.90554948256523</v>
      </c>
      <c r="J47" s="0" t="n">
        <f aca="false">C47</f>
        <v>-12.5839632655662</v>
      </c>
      <c r="L47" s="0" t="n">
        <f aca="false">VLOOKUP($A47,dodeca3d,2,FALSE())</f>
        <v>-23.8675134594813</v>
      </c>
      <c r="M47" s="0" t="n">
        <f aca="false">VLOOKUP($A47,dodeca3d,3,FALSE())</f>
        <v>28.8675134594813</v>
      </c>
      <c r="N47" s="0" t="n">
        <f aca="false">VLOOKUP($A47,dodeca3d,4,FALSE())</f>
        <v>-28.8675134594813</v>
      </c>
      <c r="P47" s="0" t="n">
        <f aca="false">calculs!BF47</f>
        <v>28.8675134594813</v>
      </c>
      <c r="Q47" s="0" t="n">
        <f aca="false">calculs!BG47</f>
        <v>-11.0264089708268</v>
      </c>
      <c r="R47" s="0" t="n">
        <f aca="false">calculs!BH47</f>
        <v>-17.8411044886545</v>
      </c>
      <c r="AD47" s="0" t="n">
        <f aca="false">IF($AB$48&gt;0,G47,0)</f>
        <v>0</v>
      </c>
      <c r="AE47" s="0" t="n">
        <f aca="false">IF($AB$48&gt;0,H47,0)</f>
        <v>0</v>
      </c>
      <c r="AF47" s="0" t="n">
        <f aca="false">IF($AB$49&gt;0,I47,0)</f>
        <v>0</v>
      </c>
      <c r="AG47" s="0" t="n">
        <f aca="false">IF($AB$49&gt;0,J47,0)</f>
        <v>0</v>
      </c>
      <c r="AI47" s="0" t="n">
        <f aca="false">IF($AB$46&gt;0,B47,0)</f>
        <v>0</v>
      </c>
      <c r="AJ47" s="0" t="n">
        <f aca="false">IF($AB$46&gt;0,C47,0)</f>
        <v>0</v>
      </c>
    </row>
    <row r="48" customFormat="false" ht="12" hidden="false" customHeight="false" outlineLevel="0" collapsed="false">
      <c r="A48" s="0" t="n">
        <f aca="false">calculs!BA48</f>
        <v>12</v>
      </c>
      <c r="B48" s="0" t="n">
        <f aca="false">VLOOKUP($A48,dodeca2d,2,FALSE())</f>
        <v>6.41328287927348</v>
      </c>
      <c r="C48" s="0" t="n">
        <f aca="false">VLOOKUP($A48,dodeca2d,3,FALSE())</f>
        <v>-14.4998477923937</v>
      </c>
      <c r="E48" s="0" t="n">
        <f aca="false">VLOOKUP(A48,calculs!$S$48:$X$67,6,FALSE())</f>
        <v>1.96153942388985</v>
      </c>
      <c r="G48" s="0" t="n">
        <f aca="false">B48+E48</f>
        <v>8.37482230316333</v>
      </c>
      <c r="H48" s="0" t="n">
        <f aca="false">C48</f>
        <v>-14.4998477923937</v>
      </c>
      <c r="I48" s="0" t="n">
        <f aca="false">B48-E48</f>
        <v>4.45174345538363</v>
      </c>
      <c r="J48" s="0" t="n">
        <f aca="false">C48</f>
        <v>-14.4998477923937</v>
      </c>
      <c r="L48" s="0" t="n">
        <f aca="false">VLOOKUP($A48,dodeca3d,2,FALSE())</f>
        <v>5</v>
      </c>
      <c r="M48" s="0" t="n">
        <f aca="false">VLOOKUP($A48,dodeca3d,3,FALSE())</f>
        <v>17.8411044886545</v>
      </c>
      <c r="N48" s="0" t="n">
        <f aca="false">VLOOKUP($A48,dodeca3d,4,FALSE())</f>
        <v>-46.7086179481358</v>
      </c>
      <c r="X48" s="0" t="n">
        <f aca="false">obsxd-T46</f>
        <v>421.406117444196</v>
      </c>
      <c r="Y48" s="0" t="n">
        <f aca="false">obsyd-U46</f>
        <v>-102.713980151502</v>
      </c>
      <c r="Z48" s="0" t="n">
        <f aca="false">obszd-V46</f>
        <v>-142.689378207612</v>
      </c>
      <c r="AB48" s="0" t="n">
        <f aca="false">P49*X48+Q49*Y48+R49*Z48</f>
        <v>-121293.213717767</v>
      </c>
      <c r="AD48" s="0" t="n">
        <f aca="false">IF($AB$48&gt;0,G48,0)</f>
        <v>0</v>
      </c>
      <c r="AE48" s="0" t="n">
        <f aca="false">IF($AB$48&gt;0,H48,0)</f>
        <v>0</v>
      </c>
      <c r="AF48" s="0" t="n">
        <f aca="false">IF($AB$49&gt;0,I48,0)</f>
        <v>0</v>
      </c>
      <c r="AG48" s="0" t="n">
        <f aca="false">IF($AB$49&gt;0,J48,0)</f>
        <v>0</v>
      </c>
      <c r="AI48" s="0" t="n">
        <f aca="false">IF($AB$46&gt;0,B48,0)</f>
        <v>0</v>
      </c>
      <c r="AJ48" s="0" t="n">
        <f aca="false">IF($AB$46&gt;0,C48,0)</f>
        <v>0</v>
      </c>
    </row>
    <row r="49" customFormat="false" ht="12" hidden="false" customHeight="false" outlineLevel="0" collapsed="false">
      <c r="A49" s="0" t="n">
        <f aca="false">calculs!BA49</f>
        <v>11</v>
      </c>
      <c r="B49" s="0" t="n">
        <f aca="false">VLOOKUP($A49,dodeca2d,2,FALSE())</f>
        <v>-5.62512170330444</v>
      </c>
      <c r="C49" s="0" t="n">
        <f aca="false">VLOOKUP($A49,dodeca2d,3,FALSE())</f>
        <v>-13.3542618018685</v>
      </c>
      <c r="E49" s="0" t="n">
        <f aca="false">VLOOKUP(A49,calculs!$S$48:$X$67,6,FALSE())</f>
        <v>1.94125907839884</v>
      </c>
      <c r="G49" s="0" t="n">
        <f aca="false">B49+E49</f>
        <v>-3.68386262490561</v>
      </c>
      <c r="H49" s="0" t="n">
        <f aca="false">C49</f>
        <v>-13.3542618018685</v>
      </c>
      <c r="I49" s="0" t="n">
        <f aca="false">B49-E49</f>
        <v>-7.56638078170328</v>
      </c>
      <c r="J49" s="0" t="n">
        <f aca="false">C49</f>
        <v>-13.3542618018685</v>
      </c>
      <c r="L49" s="0" t="n">
        <f aca="false">VLOOKUP($A49,dodeca3d,2,FALSE())</f>
        <v>5</v>
      </c>
      <c r="M49" s="0" t="n">
        <f aca="false">VLOOKUP($A49,dodeca3d,3,FALSE())</f>
        <v>-17.8411044886545</v>
      </c>
      <c r="N49" s="0" t="n">
        <f aca="false">VLOOKUP($A49,dodeca3d,4,FALSE())</f>
        <v>-46.7086179481358</v>
      </c>
      <c r="P49" s="0" t="n">
        <f aca="false">calculs!BF49</f>
        <v>-636.610018750175</v>
      </c>
      <c r="Q49" s="0" t="n">
        <f aca="false">calculs!BG49</f>
        <v>0</v>
      </c>
      <c r="R49" s="0" t="n">
        <f aca="false">calculs!BH49</f>
        <v>-1030.05664791649</v>
      </c>
      <c r="X49" s="0" t="n">
        <f aca="false">obsxg-T46</f>
        <v>419.853203173581</v>
      </c>
      <c r="Y49" s="0" t="n">
        <f aca="false">obsyg-U46</f>
        <v>-108.509535109237</v>
      </c>
      <c r="Z49" s="0" t="n">
        <f aca="false">obszg-V46</f>
        <v>-142.689378207612</v>
      </c>
      <c r="AB49" s="0" t="n">
        <f aca="false">P49*X49+Q49*Y49+R49*Z49</f>
        <v>-120304.612934834</v>
      </c>
      <c r="AD49" s="0" t="n">
        <f aca="false">IF($AB$48&gt;0,G49,0)</f>
        <v>0</v>
      </c>
      <c r="AE49" s="0" t="n">
        <f aca="false">IF($AB$48&gt;0,H49,0)</f>
        <v>0</v>
      </c>
      <c r="AF49" s="0" t="n">
        <f aca="false">IF($AB$49&gt;0,I49,0)</f>
        <v>0</v>
      </c>
      <c r="AG49" s="0" t="n">
        <f aca="false">IF($AB$49&gt;0,J49,0)</f>
        <v>0</v>
      </c>
      <c r="AI49" s="0" t="n">
        <f aca="false">IF($AB$46&gt;0,B49,0)</f>
        <v>0</v>
      </c>
      <c r="AJ49" s="0" t="n">
        <f aca="false">IF($AB$46&gt;0,C49,0)</f>
        <v>0</v>
      </c>
    </row>
    <row r="50" customFormat="false" ht="12" hidden="false" customHeight="false" outlineLevel="0" collapsed="false">
      <c r="A50" s="0" t="n">
        <f aca="false">calculs!BA50</f>
        <v>19</v>
      </c>
      <c r="B50" s="0" t="n">
        <f aca="false">VLOOKUP($A50,dodeca2d,2,FALSE())</f>
        <v>-11.220325070583</v>
      </c>
      <c r="C50" s="0" t="n">
        <f aca="false">VLOOKUP($A50,dodeca2d,3,FALSE())</f>
        <v>-10.7972719691169</v>
      </c>
      <c r="E50" s="0" t="n">
        <f aca="false">VLOOKUP(A50,calculs!$S$48:$X$67,6,FALSE())</f>
        <v>2.01175143879121</v>
      </c>
      <c r="G50" s="0" t="n">
        <f aca="false">B50+E50</f>
        <v>-9.2085736317918</v>
      </c>
      <c r="H50" s="0" t="n">
        <f aca="false">C50</f>
        <v>-10.7972719691169</v>
      </c>
      <c r="I50" s="0" t="n">
        <f aca="false">B50-E50</f>
        <v>-13.2320765093742</v>
      </c>
      <c r="J50" s="0" t="n">
        <f aca="false">C50</f>
        <v>-10.7972719691169</v>
      </c>
      <c r="L50" s="0" t="n">
        <f aca="false">VLOOKUP($A50,dodeca3d,2,FALSE())</f>
        <v>-23.8675134594813</v>
      </c>
      <c r="M50" s="0" t="n">
        <f aca="false">VLOOKUP($A50,dodeca3d,3,FALSE())</f>
        <v>-28.8675134594813</v>
      </c>
      <c r="N50" s="0" t="n">
        <f aca="false">VLOOKUP($A50,dodeca3d,4,FALSE())</f>
        <v>-28.8675134594813</v>
      </c>
      <c r="AD50" s="0" t="n">
        <f aca="false">IF($AB$48&gt;0,G50,0)</f>
        <v>0</v>
      </c>
      <c r="AE50" s="0" t="n">
        <f aca="false">IF($AB$48&gt;0,H50,0)</f>
        <v>0</v>
      </c>
      <c r="AF50" s="0" t="n">
        <f aca="false">IF($AB$49&gt;0,I50,0)</f>
        <v>0</v>
      </c>
      <c r="AG50" s="0" t="n">
        <f aca="false">IF($AB$49&gt;0,J50,0)</f>
        <v>0</v>
      </c>
      <c r="AI50" s="0" t="n">
        <f aca="false">IF($AB$46&gt;0,B50,0)</f>
        <v>0</v>
      </c>
      <c r="AJ50" s="0" t="n">
        <f aca="false">IF($AB$46&gt;0,C50,0)</f>
        <v>0</v>
      </c>
    </row>
    <row r="51" customFormat="false" ht="12" hidden="false" customHeight="false" outlineLevel="0" collapsed="false">
      <c r="A51" s="0" t="n">
        <f aca="false">calculs!BA51</f>
        <v>3</v>
      </c>
      <c r="B51" s="0" t="n">
        <f aca="false">VLOOKUP($A51,dodeca2d,2,FALSE())</f>
        <v>-3.35672546209225</v>
      </c>
      <c r="C51" s="0" t="n">
        <f aca="false">VLOOKUP($A51,dodeca2d,3,FALSE())</f>
        <v>-10.477950520662</v>
      </c>
      <c r="E51" s="0" t="n">
        <f aca="false">VLOOKUP(A51,calculs!$S$48:$X$67,6,FALSE())</f>
        <v>2.06714305816736</v>
      </c>
      <c r="G51" s="0" t="n">
        <f aca="false">B51+E51</f>
        <v>-1.28958240392489</v>
      </c>
      <c r="H51" s="0" t="n">
        <f aca="false">C51</f>
        <v>-10.477950520662</v>
      </c>
      <c r="I51" s="0" t="n">
        <f aca="false">B51-E51</f>
        <v>-5.4238685202596</v>
      </c>
      <c r="J51" s="0" t="n">
        <f aca="false">C51</f>
        <v>-10.477950520662</v>
      </c>
      <c r="L51" s="0" t="n">
        <f aca="false">VLOOKUP($A51,dodeca3d,2,FALSE())</f>
        <v>-41.7086179481358</v>
      </c>
      <c r="M51" s="0" t="n">
        <f aca="false">VLOOKUP($A51,dodeca3d,3,FALSE())</f>
        <v>0</v>
      </c>
      <c r="N51" s="0" t="n">
        <f aca="false">VLOOKUP($A51,dodeca3d,4,FALSE())</f>
        <v>-17.8411044886545</v>
      </c>
      <c r="AD51" s="0" t="n">
        <f aca="false">IF($AB$48&gt;0,G51,0)</f>
        <v>0</v>
      </c>
      <c r="AE51" s="0" t="n">
        <f aca="false">IF($AB$48&gt;0,H51,0)</f>
        <v>0</v>
      </c>
      <c r="AF51" s="0" t="n">
        <f aca="false">IF($AB$49&gt;0,I51,0)</f>
        <v>0</v>
      </c>
      <c r="AG51" s="0" t="n">
        <f aca="false">IF($AB$49&gt;0,J51,0)</f>
        <v>0</v>
      </c>
      <c r="AI51" s="0" t="n">
        <f aca="false">IF($AB$46&gt;0,B51,0)</f>
        <v>0</v>
      </c>
      <c r="AJ51" s="0" t="n">
        <f aca="false">IF($AB$46&gt;0,C51,0)</f>
        <v>0</v>
      </c>
    </row>
    <row r="53" customFormat="false" ht="12" hidden="false" customHeight="false" outlineLevel="0" collapsed="false">
      <c r="A53" s="0" t="n">
        <f aca="false">calculs!BA53</f>
        <v>3</v>
      </c>
      <c r="B53" s="0" t="n">
        <f aca="false">VLOOKUP($A53,dodeca2d,2,FALSE())</f>
        <v>-3.35672546209225</v>
      </c>
      <c r="C53" s="0" t="n">
        <f aca="false">VLOOKUP($A53,dodeca2d,3,FALSE())</f>
        <v>-10.477950520662</v>
      </c>
      <c r="E53" s="0" t="n">
        <f aca="false">VLOOKUP(A53,calculs!$S$48:$X$67,6,FALSE())</f>
        <v>2.06714305816736</v>
      </c>
      <c r="G53" s="0" t="n">
        <f aca="false">B53+E53</f>
        <v>-1.28958240392489</v>
      </c>
      <c r="H53" s="0" t="n">
        <f aca="false">C53</f>
        <v>-10.477950520662</v>
      </c>
      <c r="I53" s="0" t="n">
        <f aca="false">B53-E53</f>
        <v>-5.4238685202596</v>
      </c>
      <c r="J53" s="0" t="n">
        <f aca="false">C53</f>
        <v>-10.477950520662</v>
      </c>
      <c r="L53" s="0" t="n">
        <f aca="false">VLOOKUP($A53,dodeca3d,2,FALSE())</f>
        <v>-41.7086179481358</v>
      </c>
      <c r="M53" s="0" t="n">
        <f aca="false">VLOOKUP($A53,dodeca3d,3,FALSE())</f>
        <v>0</v>
      </c>
      <c r="N53" s="0" t="n">
        <f aca="false">VLOOKUP($A53,dodeca3d,4,FALSE())</f>
        <v>-17.8411044886545</v>
      </c>
      <c r="P53" s="0" t="n">
        <f aca="false">calculs!BF53</f>
        <v>0</v>
      </c>
      <c r="Q53" s="0" t="n">
        <f aca="false">calculs!BG53</f>
        <v>0</v>
      </c>
      <c r="R53" s="0" t="n">
        <f aca="false">calculs!BH53</f>
        <v>35.682208977309</v>
      </c>
      <c r="T53" s="0" t="n">
        <f aca="false">SUM(L53:L57)/3</f>
        <v>-47.9977891012962</v>
      </c>
      <c r="U53" s="0" t="n">
        <f aca="false">SUM(M53:M57)/3</f>
        <v>34.8145482890328</v>
      </c>
      <c r="V53" s="0" t="n">
        <f aca="false">SUM(N53:N57)/3</f>
        <v>0</v>
      </c>
      <c r="X53" s="0" t="n">
        <f aca="false">obsx-T53</f>
        <v>442.146234454485</v>
      </c>
      <c r="Y53" s="0" t="n">
        <f aca="false">obsy-U53</f>
        <v>-140.426305919402</v>
      </c>
      <c r="Z53" s="0" t="n">
        <f aca="false">obsz-V53</f>
        <v>-199.020500642241</v>
      </c>
      <c r="AB53" s="0" t="n">
        <f aca="false">P56*X53+Q56*Y53+R56*Z53</f>
        <v>-544832.461395455</v>
      </c>
      <c r="AD53" s="0" t="n">
        <f aca="false">IF($AB$55&gt;0,G53,0)</f>
        <v>0</v>
      </c>
      <c r="AE53" s="0" t="n">
        <f aca="false">IF($AB$55&gt;0,H53,0)</f>
        <v>0</v>
      </c>
      <c r="AF53" s="0" t="n">
        <f aca="false">IF($AB$56&gt;0,I53,0)</f>
        <v>0</v>
      </c>
      <c r="AG53" s="0" t="n">
        <f aca="false">IF($AB$56&gt;0,J53,0)</f>
        <v>0</v>
      </c>
      <c r="AI53" s="0" t="n">
        <f aca="false">IF($AB$53&gt;0,B53,0)</f>
        <v>0</v>
      </c>
      <c r="AJ53" s="0" t="n">
        <f aca="false">IF($AB$53&gt;0,C53,0)</f>
        <v>0</v>
      </c>
    </row>
    <row r="54" customFormat="false" ht="12" hidden="false" customHeight="false" outlineLevel="0" collapsed="false">
      <c r="A54" s="0" t="n">
        <f aca="false">calculs!BA54</f>
        <v>4</v>
      </c>
      <c r="B54" s="0" t="n">
        <f aca="false">VLOOKUP($A54,dodeca2d,2,FALSE())</f>
        <v>-3.25129817572895</v>
      </c>
      <c r="C54" s="0" t="n">
        <f aca="false">VLOOKUP($A54,dodeca2d,3,FALSE())</f>
        <v>-0.489538359950343</v>
      </c>
      <c r="E54" s="0" t="n">
        <f aca="false">VLOOKUP(A54,calculs!$S$48:$X$67,6,FALSE())</f>
        <v>2.0964420214139</v>
      </c>
      <c r="G54" s="0" t="n">
        <f aca="false">B54+E54</f>
        <v>-1.15485615431506</v>
      </c>
      <c r="H54" s="0" t="n">
        <f aca="false">C54</f>
        <v>-0.489538359950343</v>
      </c>
      <c r="I54" s="0" t="n">
        <f aca="false">B54-E54</f>
        <v>-5.34774019714285</v>
      </c>
      <c r="J54" s="0" t="n">
        <f aca="false">C54</f>
        <v>-0.489538359950343</v>
      </c>
      <c r="L54" s="0" t="n">
        <f aca="false">VLOOKUP($A54,dodeca3d,2,FALSE())</f>
        <v>-41.7086179481358</v>
      </c>
      <c r="M54" s="0" t="n">
        <f aca="false">VLOOKUP($A54,dodeca3d,3,FALSE())</f>
        <v>0</v>
      </c>
      <c r="N54" s="0" t="n">
        <f aca="false">VLOOKUP($A54,dodeca3d,4,FALSE())</f>
        <v>17.8411044886545</v>
      </c>
      <c r="P54" s="0" t="n">
        <f aca="false">calculs!BF54</f>
        <v>17.8411044886545</v>
      </c>
      <c r="Q54" s="0" t="n">
        <f aca="false">calculs!BG54</f>
        <v>28.8675134594813</v>
      </c>
      <c r="R54" s="0" t="n">
        <f aca="false">calculs!BH54</f>
        <v>11.0264089708268</v>
      </c>
      <c r="AD54" s="0" t="n">
        <f aca="false">IF($AB$55&gt;0,G54,0)</f>
        <v>0</v>
      </c>
      <c r="AE54" s="0" t="n">
        <f aca="false">IF($AB$55&gt;0,H54,0)</f>
        <v>0</v>
      </c>
      <c r="AF54" s="0" t="n">
        <f aca="false">IF($AB$56&gt;0,I54,0)</f>
        <v>0</v>
      </c>
      <c r="AG54" s="0" t="n">
        <f aca="false">IF($AB$56&gt;0,J54,0)</f>
        <v>0</v>
      </c>
      <c r="AI54" s="0" t="n">
        <f aca="false">IF($AB$53&gt;0,B54,0)</f>
        <v>0</v>
      </c>
      <c r="AJ54" s="0" t="n">
        <f aca="false">IF($AB$53&gt;0,C54,0)</f>
        <v>0</v>
      </c>
    </row>
    <row r="55" customFormat="false" ht="12" hidden="false" customHeight="false" outlineLevel="0" collapsed="false">
      <c r="A55" s="0" t="n">
        <f aca="false">calculs!BA55</f>
        <v>16</v>
      </c>
      <c r="B55" s="0" t="n">
        <f aca="false">VLOOKUP($A55,dodeca2d,2,FALSE())</f>
        <v>6.58983140290562</v>
      </c>
      <c r="C55" s="0" t="n">
        <f aca="false">VLOOKUP($A55,dodeca2d,3,FALSE())</f>
        <v>3.8143859552044</v>
      </c>
      <c r="E55" s="0" t="n">
        <f aca="false">VLOOKUP(A55,calculs!$S$48:$X$67,6,FALSE())</f>
        <v>2.08923661898728</v>
      </c>
      <c r="G55" s="0" t="n">
        <f aca="false">B55+E55</f>
        <v>8.6790680218929</v>
      </c>
      <c r="H55" s="0" t="n">
        <f aca="false">C55</f>
        <v>3.8143859552044</v>
      </c>
      <c r="I55" s="0" t="n">
        <f aca="false">B55-E55</f>
        <v>4.50059478391834</v>
      </c>
      <c r="J55" s="0" t="n">
        <f aca="false">C55</f>
        <v>3.8143859552044</v>
      </c>
      <c r="L55" s="0" t="n">
        <f aca="false">VLOOKUP($A55,dodeca3d,2,FALSE())</f>
        <v>-23.8675134594813</v>
      </c>
      <c r="M55" s="0" t="n">
        <f aca="false">VLOOKUP($A55,dodeca3d,3,FALSE())</f>
        <v>28.8675134594813</v>
      </c>
      <c r="N55" s="0" t="n">
        <f aca="false">VLOOKUP($A55,dodeca3d,4,FALSE())</f>
        <v>28.8675134594813</v>
      </c>
      <c r="X55" s="0" t="n">
        <f aca="false">obsxd-T53</f>
        <v>442.922691589793</v>
      </c>
      <c r="Y55" s="0" t="n">
        <f aca="false">obsyd-U53</f>
        <v>-137.528528440535</v>
      </c>
      <c r="Z55" s="0" t="n">
        <f aca="false">obszd-V53</f>
        <v>-199.020500642241</v>
      </c>
      <c r="AB55" s="0" t="n">
        <f aca="false">P56*X55+Q56*Y55+R56*Z55</f>
        <v>-543787.502054345</v>
      </c>
      <c r="AD55" s="0" t="n">
        <f aca="false">IF($AB$55&gt;0,G55,0)</f>
        <v>0</v>
      </c>
      <c r="AE55" s="0" t="n">
        <f aca="false">IF($AB$55&gt;0,H55,0)</f>
        <v>0</v>
      </c>
      <c r="AF55" s="0" t="n">
        <f aca="false">IF($AB$56&gt;0,I55,0)</f>
        <v>0</v>
      </c>
      <c r="AG55" s="0" t="n">
        <f aca="false">IF($AB$56&gt;0,J55,0)</f>
        <v>0</v>
      </c>
      <c r="AI55" s="0" t="n">
        <f aca="false">IF($AB$53&gt;0,B55,0)</f>
        <v>0</v>
      </c>
      <c r="AJ55" s="0" t="n">
        <f aca="false">IF($AB$53&gt;0,C55,0)</f>
        <v>0</v>
      </c>
    </row>
    <row r="56" customFormat="false" ht="12" hidden="false" customHeight="false" outlineLevel="0" collapsed="false">
      <c r="A56" s="0" t="n">
        <f aca="false">calculs!BA56</f>
        <v>6</v>
      </c>
      <c r="B56" s="0" t="n">
        <f aca="false">VLOOKUP($A56,dodeca2d,2,FALSE())</f>
        <v>13.1698498041393</v>
      </c>
      <c r="C56" s="0" t="n">
        <f aca="false">VLOOKUP($A56,dodeca2d,3,FALSE())</f>
        <v>-3.38336728252068</v>
      </c>
      <c r="E56" s="0" t="n">
        <f aca="false">VLOOKUP(A56,calculs!$S$48:$X$67,6,FALSE())</f>
        <v>2.0546493233711</v>
      </c>
      <c r="G56" s="0" t="n">
        <f aca="false">B56+E56</f>
        <v>15.2244991275104</v>
      </c>
      <c r="H56" s="0" t="n">
        <f aca="false">C56</f>
        <v>-3.38336728252068</v>
      </c>
      <c r="I56" s="0" t="n">
        <f aca="false">B56-E56</f>
        <v>11.1152004807682</v>
      </c>
      <c r="J56" s="0" t="n">
        <f aca="false">C56</f>
        <v>-3.38336728252068</v>
      </c>
      <c r="L56" s="0" t="n">
        <f aca="false">VLOOKUP($A56,dodeca3d,2,FALSE())</f>
        <v>-12.8411044886545</v>
      </c>
      <c r="M56" s="0" t="n">
        <f aca="false">VLOOKUP($A56,dodeca3d,3,FALSE())</f>
        <v>46.7086179481358</v>
      </c>
      <c r="N56" s="0" t="n">
        <f aca="false">VLOOKUP($A56,dodeca3d,4,FALSE())</f>
        <v>0</v>
      </c>
      <c r="P56" s="0" t="n">
        <f aca="false">calculs!BF56</f>
        <v>-1030.05664791649</v>
      </c>
      <c r="Q56" s="0" t="n">
        <f aca="false">calculs!BG56</f>
        <v>636.610018750175</v>
      </c>
      <c r="R56" s="0" t="n">
        <f aca="false">calculs!BH56</f>
        <v>0</v>
      </c>
      <c r="X56" s="0" t="n">
        <f aca="false">obsxg-T53</f>
        <v>441.369777319178</v>
      </c>
      <c r="Y56" s="0" t="n">
        <f aca="false">obsyg-U53</f>
        <v>-143.324083398269</v>
      </c>
      <c r="Z56" s="0" t="n">
        <f aca="false">obszg-V53</f>
        <v>-199.020500642241</v>
      </c>
      <c r="AB56" s="0" t="n">
        <f aca="false">P56*X56+Q56*Y56+R56*Z56</f>
        <v>-545877.420736565</v>
      </c>
      <c r="AD56" s="0" t="n">
        <f aca="false">IF($AB$55&gt;0,G56,0)</f>
        <v>0</v>
      </c>
      <c r="AE56" s="0" t="n">
        <f aca="false">IF($AB$55&gt;0,H56,0)</f>
        <v>0</v>
      </c>
      <c r="AF56" s="0" t="n">
        <f aca="false">IF($AB$56&gt;0,I56,0)</f>
        <v>0</v>
      </c>
      <c r="AG56" s="0" t="n">
        <f aca="false">IF($AB$56&gt;0,J56,0)</f>
        <v>0</v>
      </c>
      <c r="AI56" s="0" t="n">
        <f aca="false">IF($AB$53&gt;0,B56,0)</f>
        <v>0</v>
      </c>
      <c r="AJ56" s="0" t="n">
        <f aca="false">IF($AB$53&gt;0,C56,0)</f>
        <v>0</v>
      </c>
    </row>
    <row r="57" customFormat="false" ht="12" hidden="false" customHeight="false" outlineLevel="0" collapsed="false">
      <c r="A57" s="0" t="n">
        <f aca="false">calculs!BA57</f>
        <v>18</v>
      </c>
      <c r="B57" s="0" t="n">
        <f aca="false">VLOOKUP($A57,dodeca2d,2,FALSE())</f>
        <v>6.94561427970081</v>
      </c>
      <c r="C57" s="0" t="n">
        <f aca="false">VLOOKUP($A57,dodeca2d,3,FALSE())</f>
        <v>-12.5839632655662</v>
      </c>
      <c r="E57" s="0" t="n">
        <f aca="false">VLOOKUP(A57,calculs!$S$48:$X$67,6,FALSE())</f>
        <v>2.04006479713558</v>
      </c>
      <c r="G57" s="0" t="n">
        <f aca="false">B57+E57</f>
        <v>8.98567907683639</v>
      </c>
      <c r="H57" s="0" t="n">
        <f aca="false">C57</f>
        <v>-12.5839632655662</v>
      </c>
      <c r="I57" s="0" t="n">
        <f aca="false">B57-E57</f>
        <v>4.90554948256523</v>
      </c>
      <c r="J57" s="0" t="n">
        <f aca="false">C57</f>
        <v>-12.5839632655662</v>
      </c>
      <c r="L57" s="0" t="n">
        <f aca="false">VLOOKUP($A57,dodeca3d,2,FALSE())</f>
        <v>-23.8675134594813</v>
      </c>
      <c r="M57" s="0" t="n">
        <f aca="false">VLOOKUP($A57,dodeca3d,3,FALSE())</f>
        <v>28.8675134594813</v>
      </c>
      <c r="N57" s="0" t="n">
        <f aca="false">VLOOKUP($A57,dodeca3d,4,FALSE())</f>
        <v>-28.8675134594813</v>
      </c>
      <c r="AD57" s="0" t="n">
        <f aca="false">IF($AB$55&gt;0,G57,0)</f>
        <v>0</v>
      </c>
      <c r="AE57" s="0" t="n">
        <f aca="false">IF($AB$55&gt;0,H57,0)</f>
        <v>0</v>
      </c>
      <c r="AF57" s="0" t="n">
        <f aca="false">IF($AB$56&gt;0,I57,0)</f>
        <v>0</v>
      </c>
      <c r="AG57" s="0" t="n">
        <f aca="false">IF($AB$56&gt;0,J57,0)</f>
        <v>0</v>
      </c>
      <c r="AI57" s="0" t="n">
        <f aca="false">IF($AB$53&gt;0,B57,0)</f>
        <v>0</v>
      </c>
      <c r="AJ57" s="0" t="n">
        <f aca="false">IF($AB$53&gt;0,C57,0)</f>
        <v>0</v>
      </c>
    </row>
    <row r="58" customFormat="false" ht="12" hidden="false" customHeight="false" outlineLevel="0" collapsed="false">
      <c r="A58" s="0" t="n">
        <f aca="false">calculs!BA58</f>
        <v>3</v>
      </c>
      <c r="B58" s="0" t="n">
        <f aca="false">VLOOKUP($A58,dodeca2d,2,FALSE())</f>
        <v>-3.35672546209225</v>
      </c>
      <c r="C58" s="0" t="n">
        <f aca="false">VLOOKUP($A58,dodeca2d,3,FALSE())</f>
        <v>-10.477950520662</v>
      </c>
      <c r="E58" s="0" t="n">
        <f aca="false">VLOOKUP(A58,calculs!$S$48:$X$67,6,FALSE())</f>
        <v>2.06714305816736</v>
      </c>
      <c r="G58" s="0" t="n">
        <f aca="false">B58+E58</f>
        <v>-1.28958240392489</v>
      </c>
      <c r="H58" s="0" t="n">
        <f aca="false">C58</f>
        <v>-10.477950520662</v>
      </c>
      <c r="I58" s="0" t="n">
        <f aca="false">B58-E58</f>
        <v>-5.4238685202596</v>
      </c>
      <c r="J58" s="0" t="n">
        <f aca="false">C58</f>
        <v>-10.477950520662</v>
      </c>
      <c r="L58" s="0" t="n">
        <f aca="false">VLOOKUP($A58,dodeca3d,2,FALSE())</f>
        <v>-41.7086179481358</v>
      </c>
      <c r="M58" s="0" t="n">
        <f aca="false">VLOOKUP($A58,dodeca3d,3,FALSE())</f>
        <v>0</v>
      </c>
      <c r="N58" s="0" t="n">
        <f aca="false">VLOOKUP($A58,dodeca3d,4,FALSE())</f>
        <v>-17.8411044886545</v>
      </c>
      <c r="AD58" s="0" t="n">
        <f aca="false">IF($AB$55&gt;0,G58,0)</f>
        <v>0</v>
      </c>
      <c r="AE58" s="0" t="n">
        <f aca="false">IF($AB$55&gt;0,H58,0)</f>
        <v>0</v>
      </c>
      <c r="AF58" s="0" t="n">
        <f aca="false">IF($AB$56&gt;0,I58,0)</f>
        <v>0</v>
      </c>
      <c r="AG58" s="0" t="n">
        <f aca="false">IF($AB$56&gt;0,J58,0)</f>
        <v>0</v>
      </c>
      <c r="AI58" s="0" t="n">
        <f aca="false">IF($AB$53&gt;0,B58,0)</f>
        <v>0</v>
      </c>
      <c r="AJ58" s="0" t="n">
        <f aca="false">IF($AB$53&gt;0,C58,0)</f>
        <v>0</v>
      </c>
    </row>
    <row r="60" customFormat="false" ht="12" hidden="false" customHeight="false" outlineLevel="0" collapsed="false">
      <c r="A60" s="0" t="n">
        <f aca="false">calculs!BA60</f>
        <v>18</v>
      </c>
      <c r="B60" s="0" t="n">
        <f aca="false">VLOOKUP($A60,dodeca2d,2,FALSE())</f>
        <v>6.94561427970081</v>
      </c>
      <c r="C60" s="0" t="n">
        <f aca="false">VLOOKUP($A60,dodeca2d,3,FALSE())</f>
        <v>-12.5839632655662</v>
      </c>
      <c r="E60" s="0" t="n">
        <f aca="false">VLOOKUP(A60,calculs!$S$48:$X$67,6,FALSE())</f>
        <v>2.04006479713558</v>
      </c>
      <c r="G60" s="0" t="n">
        <f aca="false">B60+E60</f>
        <v>8.98567907683639</v>
      </c>
      <c r="H60" s="0" t="n">
        <f aca="false">C60</f>
        <v>-12.5839632655662</v>
      </c>
      <c r="I60" s="0" t="n">
        <f aca="false">B60-E60</f>
        <v>4.90554948256523</v>
      </c>
      <c r="J60" s="0" t="n">
        <f aca="false">C60</f>
        <v>-12.5839632655662</v>
      </c>
      <c r="L60" s="0" t="n">
        <f aca="false">VLOOKUP($A60,dodeca3d,2,FALSE())</f>
        <v>-23.8675134594813</v>
      </c>
      <c r="M60" s="0" t="n">
        <f aca="false">VLOOKUP($A60,dodeca3d,3,FALSE())</f>
        <v>28.8675134594813</v>
      </c>
      <c r="N60" s="0" t="n">
        <f aca="false">VLOOKUP($A60,dodeca3d,4,FALSE())</f>
        <v>-28.8675134594813</v>
      </c>
      <c r="P60" s="0" t="n">
        <f aca="false">calculs!BF60</f>
        <v>11.0264089708268</v>
      </c>
      <c r="Q60" s="0" t="n">
        <f aca="false">calculs!BG60</f>
        <v>17.8411044886545</v>
      </c>
      <c r="R60" s="0" t="n">
        <f aca="false">calculs!BH60</f>
        <v>28.8675134594813</v>
      </c>
      <c r="T60" s="0" t="n">
        <f aca="false">SUM(L60:L64)/3</f>
        <v>8.33333333333333</v>
      </c>
      <c r="U60" s="0" t="n">
        <f aca="false">SUM(M60:M64)/3</f>
        <v>56.3311224346296</v>
      </c>
      <c r="V60" s="0" t="n">
        <f aca="false">SUM(N60:N64)/3</f>
        <v>-34.8145482890328</v>
      </c>
      <c r="X60" s="0" t="n">
        <f aca="false">obsx-T60</f>
        <v>385.815112019856</v>
      </c>
      <c r="Y60" s="0" t="n">
        <f aca="false">obsy-U60</f>
        <v>-161.942880064999</v>
      </c>
      <c r="Z60" s="0" t="n">
        <f aca="false">obsz-V60</f>
        <v>-164.205952353208</v>
      </c>
      <c r="AB60" s="0" t="n">
        <f aca="false">P63*X60+Q63*Y60+R63*Z60</f>
        <v>-62275.185787229</v>
      </c>
      <c r="AD60" s="0" t="n">
        <f aca="false">IF($AB$62&gt;0,G60,0)</f>
        <v>0</v>
      </c>
      <c r="AE60" s="0" t="n">
        <f aca="false">IF($AB$62&gt;0,H60,0)</f>
        <v>0</v>
      </c>
      <c r="AF60" s="0" t="n">
        <f aca="false">IF($AB$63&gt;0,I60,0)</f>
        <v>0</v>
      </c>
      <c r="AG60" s="0" t="n">
        <f aca="false">IF($AB$63&gt;0,J60,0)</f>
        <v>0</v>
      </c>
      <c r="AI60" s="0" t="n">
        <f aca="false">IF($AB$60&gt;0,B60,0)</f>
        <v>0</v>
      </c>
      <c r="AJ60" s="0" t="n">
        <f aca="false">IF($AB$60&gt;0,C60,0)</f>
        <v>0</v>
      </c>
    </row>
    <row r="61" customFormat="false" ht="12" hidden="false" customHeight="false" outlineLevel="0" collapsed="false">
      <c r="A61" s="0" t="n">
        <f aca="false">calculs!BA61</f>
        <v>6</v>
      </c>
      <c r="B61" s="0" t="n">
        <f aca="false">VLOOKUP($A61,dodeca2d,2,FALSE())</f>
        <v>13.1698498041393</v>
      </c>
      <c r="C61" s="0" t="n">
        <f aca="false">VLOOKUP($A61,dodeca2d,3,FALSE())</f>
        <v>-3.38336728252068</v>
      </c>
      <c r="E61" s="0" t="n">
        <f aca="false">VLOOKUP(A61,calculs!$S$48:$X$67,6,FALSE())</f>
        <v>2.0546493233711</v>
      </c>
      <c r="G61" s="0" t="n">
        <f aca="false">B61+E61</f>
        <v>15.2244991275104</v>
      </c>
      <c r="H61" s="0" t="n">
        <f aca="false">C61</f>
        <v>-3.38336728252068</v>
      </c>
      <c r="I61" s="0" t="n">
        <f aca="false">B61-E61</f>
        <v>11.1152004807682</v>
      </c>
      <c r="J61" s="0" t="n">
        <f aca="false">C61</f>
        <v>-3.38336728252068</v>
      </c>
      <c r="L61" s="0" t="n">
        <f aca="false">VLOOKUP($A61,dodeca3d,2,FALSE())</f>
        <v>-12.8411044886545</v>
      </c>
      <c r="M61" s="0" t="n">
        <f aca="false">VLOOKUP($A61,dodeca3d,3,FALSE())</f>
        <v>46.7086179481358</v>
      </c>
      <c r="N61" s="0" t="n">
        <f aca="false">VLOOKUP($A61,dodeca3d,4,FALSE())</f>
        <v>0</v>
      </c>
      <c r="P61" s="0" t="n">
        <f aca="false">calculs!BF61</f>
        <v>35.682208977309</v>
      </c>
      <c r="Q61" s="0" t="n">
        <f aca="false">calculs!BG61</f>
        <v>0</v>
      </c>
      <c r="R61" s="0" t="n">
        <f aca="false">calculs!BH61</f>
        <v>0</v>
      </c>
      <c r="AD61" s="0" t="n">
        <f aca="false">IF($AB$62&gt;0,G61,0)</f>
        <v>0</v>
      </c>
      <c r="AE61" s="0" t="n">
        <f aca="false">IF($AB$62&gt;0,H61,0)</f>
        <v>0</v>
      </c>
      <c r="AF61" s="0" t="n">
        <f aca="false">IF($AB$63&gt;0,I61,0)</f>
        <v>0</v>
      </c>
      <c r="AG61" s="0" t="n">
        <f aca="false">IF($AB$63&gt;0,J61,0)</f>
        <v>0</v>
      </c>
      <c r="AI61" s="0" t="n">
        <f aca="false">IF($AB$60&gt;0,B61,0)</f>
        <v>0</v>
      </c>
      <c r="AJ61" s="0" t="n">
        <f aca="false">IF($AB$60&gt;0,C61,0)</f>
        <v>0</v>
      </c>
    </row>
    <row r="62" customFormat="false" ht="12" hidden="false" customHeight="false" outlineLevel="0" collapsed="false">
      <c r="A62" s="0" t="n">
        <f aca="false">calculs!BA62</f>
        <v>5</v>
      </c>
      <c r="B62" s="0" t="n">
        <f aca="false">VLOOKUP($A62,dodeca2d,2,FALSE())</f>
        <v>17.1993314938442</v>
      </c>
      <c r="C62" s="0" t="n">
        <f aca="false">VLOOKUP($A62,dodeca2d,3,FALSE())</f>
        <v>1.47365604948548</v>
      </c>
      <c r="E62" s="0" t="n">
        <f aca="false">VLOOKUP(A62,calculs!$S$48:$X$67,6,FALSE())</f>
        <v>1.98884509255885</v>
      </c>
      <c r="G62" s="0" t="n">
        <f aca="false">B62+E62</f>
        <v>19.188176586403</v>
      </c>
      <c r="H62" s="0" t="n">
        <f aca="false">C62</f>
        <v>1.47365604948548</v>
      </c>
      <c r="I62" s="0" t="n">
        <f aca="false">B62-E62</f>
        <v>15.2104864012853</v>
      </c>
      <c r="J62" s="0" t="n">
        <f aca="false">C62</f>
        <v>1.47365604948548</v>
      </c>
      <c r="L62" s="0" t="n">
        <f aca="false">VLOOKUP($A62,dodeca3d,2,FALSE())</f>
        <v>22.8411044886545</v>
      </c>
      <c r="M62" s="0" t="n">
        <f aca="false">VLOOKUP($A62,dodeca3d,3,FALSE())</f>
        <v>46.7086179481358</v>
      </c>
      <c r="N62" s="0" t="n">
        <f aca="false">VLOOKUP($A62,dodeca3d,4,FALSE())</f>
        <v>0</v>
      </c>
      <c r="X62" s="0" t="n">
        <f aca="false">obsxd-T60</f>
        <v>386.591569155163</v>
      </c>
      <c r="Y62" s="0" t="n">
        <f aca="false">obsyd-U60</f>
        <v>-159.045102586132</v>
      </c>
      <c r="Z62" s="0" t="n">
        <f aca="false">obszd-V60</f>
        <v>-164.205952353208</v>
      </c>
      <c r="AB62" s="0" t="n">
        <f aca="false">P63*X62+Q63*Y62+R63*Z62</f>
        <v>-59290.3108309391</v>
      </c>
      <c r="AD62" s="0" t="n">
        <f aca="false">IF($AB$62&gt;0,G62,0)</f>
        <v>0</v>
      </c>
      <c r="AE62" s="0" t="n">
        <f aca="false">IF($AB$62&gt;0,H62,0)</f>
        <v>0</v>
      </c>
      <c r="AF62" s="0" t="n">
        <f aca="false">IF($AB$63&gt;0,I62,0)</f>
        <v>0</v>
      </c>
      <c r="AG62" s="0" t="n">
        <f aca="false">IF($AB$63&gt;0,J62,0)</f>
        <v>0</v>
      </c>
      <c r="AI62" s="0" t="n">
        <f aca="false">IF($AB$60&gt;0,B62,0)</f>
        <v>0</v>
      </c>
      <c r="AJ62" s="0" t="n">
        <f aca="false">IF($AB$60&gt;0,C62,0)</f>
        <v>0</v>
      </c>
    </row>
    <row r="63" customFormat="false" ht="12" hidden="false" customHeight="false" outlineLevel="0" collapsed="false">
      <c r="A63" s="0" t="n">
        <f aca="false">calculs!BA63</f>
        <v>17</v>
      </c>
      <c r="B63" s="0" t="n">
        <f aca="false">VLOOKUP($A63,dodeca2d,2,FALSE())</f>
        <v>13.1310430939015</v>
      </c>
      <c r="C63" s="0" t="n">
        <f aca="false">VLOOKUP($A63,dodeca2d,3,FALSE())</f>
        <v>-5.33152426577106</v>
      </c>
      <c r="E63" s="0" t="n">
        <f aca="false">VLOOKUP(A63,calculs!$S$48:$X$67,6,FALSE())</f>
        <v>1.92513677085599</v>
      </c>
      <c r="G63" s="0" t="n">
        <f aca="false">B63+E63</f>
        <v>15.0561798647575</v>
      </c>
      <c r="H63" s="0" t="n">
        <f aca="false">C63</f>
        <v>-5.33152426577106</v>
      </c>
      <c r="I63" s="0" t="n">
        <f aca="false">B63-E63</f>
        <v>11.2059063230455</v>
      </c>
      <c r="J63" s="0" t="n">
        <f aca="false">C63</f>
        <v>-5.33152426577106</v>
      </c>
      <c r="L63" s="0" t="n">
        <f aca="false">VLOOKUP($A63,dodeca3d,2,FALSE())</f>
        <v>33.8675134594813</v>
      </c>
      <c r="M63" s="0" t="n">
        <f aca="false">VLOOKUP($A63,dodeca3d,3,FALSE())</f>
        <v>28.8675134594813</v>
      </c>
      <c r="N63" s="0" t="n">
        <f aca="false">VLOOKUP($A63,dodeca3d,4,FALSE())</f>
        <v>-28.8675134594813</v>
      </c>
      <c r="P63" s="0" t="n">
        <f aca="false">calculs!BF63</f>
        <v>0</v>
      </c>
      <c r="Q63" s="0" t="n">
        <f aca="false">calculs!BG63</f>
        <v>1030.05664791649</v>
      </c>
      <c r="R63" s="0" t="n">
        <f aca="false">calculs!BH63</f>
        <v>-636.610018750175</v>
      </c>
      <c r="X63" s="0" t="n">
        <f aca="false">obsxg-T60</f>
        <v>385.038654884548</v>
      </c>
      <c r="Y63" s="0" t="n">
        <f aca="false">obsyg-U60</f>
        <v>-164.840657543866</v>
      </c>
      <c r="Z63" s="0" t="n">
        <f aca="false">obszg-V60</f>
        <v>-164.205952353208</v>
      </c>
      <c r="AB63" s="0" t="n">
        <f aca="false">P63*X63+Q63*Y63+R63*Z63</f>
        <v>-65260.0607435188</v>
      </c>
      <c r="AD63" s="0" t="n">
        <f aca="false">IF($AB$62&gt;0,G63,0)</f>
        <v>0</v>
      </c>
      <c r="AE63" s="0" t="n">
        <f aca="false">IF($AB$62&gt;0,H63,0)</f>
        <v>0</v>
      </c>
      <c r="AF63" s="0" t="n">
        <f aca="false">IF($AB$63&gt;0,I63,0)</f>
        <v>0</v>
      </c>
      <c r="AG63" s="0" t="n">
        <f aca="false">IF($AB$63&gt;0,J63,0)</f>
        <v>0</v>
      </c>
      <c r="AI63" s="0" t="n">
        <f aca="false">IF($AB$60&gt;0,B63,0)</f>
        <v>0</v>
      </c>
      <c r="AJ63" s="0" t="n">
        <f aca="false">IF($AB$60&gt;0,C63,0)</f>
        <v>0</v>
      </c>
    </row>
    <row r="64" customFormat="false" ht="12" hidden="false" customHeight="false" outlineLevel="0" collapsed="false">
      <c r="A64" s="0" t="n">
        <f aca="false">calculs!BA64</f>
        <v>12</v>
      </c>
      <c r="B64" s="0" t="n">
        <f aca="false">VLOOKUP($A64,dodeca2d,2,FALSE())</f>
        <v>6.41328287927348</v>
      </c>
      <c r="C64" s="0" t="n">
        <f aca="false">VLOOKUP($A64,dodeca2d,3,FALSE())</f>
        <v>-14.4998477923937</v>
      </c>
      <c r="E64" s="0" t="n">
        <f aca="false">VLOOKUP(A64,calculs!$S$48:$X$67,6,FALSE())</f>
        <v>1.96153942388985</v>
      </c>
      <c r="G64" s="0" t="n">
        <f aca="false">B64+E64</f>
        <v>8.37482230316333</v>
      </c>
      <c r="H64" s="0" t="n">
        <f aca="false">C64</f>
        <v>-14.4998477923937</v>
      </c>
      <c r="I64" s="0" t="n">
        <f aca="false">B64-E64</f>
        <v>4.45174345538363</v>
      </c>
      <c r="J64" s="0" t="n">
        <f aca="false">C64</f>
        <v>-14.4998477923937</v>
      </c>
      <c r="L64" s="0" t="n">
        <f aca="false">VLOOKUP($A64,dodeca3d,2,FALSE())</f>
        <v>5</v>
      </c>
      <c r="M64" s="0" t="n">
        <f aca="false">VLOOKUP($A64,dodeca3d,3,FALSE())</f>
        <v>17.8411044886545</v>
      </c>
      <c r="N64" s="0" t="n">
        <f aca="false">VLOOKUP($A64,dodeca3d,4,FALSE())</f>
        <v>-46.7086179481358</v>
      </c>
      <c r="AD64" s="0" t="n">
        <f aca="false">IF($AB$62&gt;0,G64,0)</f>
        <v>0</v>
      </c>
      <c r="AE64" s="0" t="n">
        <f aca="false">IF($AB$62&gt;0,H64,0)</f>
        <v>0</v>
      </c>
      <c r="AF64" s="0" t="n">
        <f aca="false">IF($AB$63&gt;0,I64,0)</f>
        <v>0</v>
      </c>
      <c r="AG64" s="0" t="n">
        <f aca="false">IF($AB$63&gt;0,J64,0)</f>
        <v>0</v>
      </c>
      <c r="AI64" s="0" t="n">
        <f aca="false">IF($AB$60&gt;0,B64,0)</f>
        <v>0</v>
      </c>
      <c r="AJ64" s="0" t="n">
        <f aca="false">IF($AB$60&gt;0,C64,0)</f>
        <v>0</v>
      </c>
    </row>
    <row r="65" customFormat="false" ht="12" hidden="false" customHeight="false" outlineLevel="0" collapsed="false">
      <c r="A65" s="0" t="n">
        <f aca="false">calculs!BA65</f>
        <v>18</v>
      </c>
      <c r="B65" s="0" t="n">
        <f aca="false">VLOOKUP($A65,dodeca2d,2,FALSE())</f>
        <v>6.94561427970081</v>
      </c>
      <c r="C65" s="0" t="n">
        <f aca="false">VLOOKUP($A65,dodeca2d,3,FALSE())</f>
        <v>-12.5839632655662</v>
      </c>
      <c r="E65" s="0" t="n">
        <f aca="false">VLOOKUP(A65,calculs!$S$48:$X$67,6,FALSE())</f>
        <v>2.04006479713558</v>
      </c>
      <c r="G65" s="0" t="n">
        <f aca="false">B65+E65</f>
        <v>8.98567907683639</v>
      </c>
      <c r="H65" s="0" t="n">
        <f aca="false">C65</f>
        <v>-12.5839632655662</v>
      </c>
      <c r="I65" s="0" t="n">
        <f aca="false">B65-E65</f>
        <v>4.90554948256523</v>
      </c>
      <c r="J65" s="0" t="n">
        <f aca="false">C65</f>
        <v>-12.5839632655662</v>
      </c>
      <c r="L65" s="0" t="n">
        <f aca="false">VLOOKUP($A65,dodeca3d,2,FALSE())</f>
        <v>-23.8675134594813</v>
      </c>
      <c r="M65" s="0" t="n">
        <f aca="false">VLOOKUP($A65,dodeca3d,3,FALSE())</f>
        <v>28.8675134594813</v>
      </c>
      <c r="N65" s="0" t="n">
        <f aca="false">VLOOKUP($A65,dodeca3d,4,FALSE())</f>
        <v>-28.8675134594813</v>
      </c>
      <c r="AD65" s="0" t="n">
        <f aca="false">IF($AB$62&gt;0,G65,0)</f>
        <v>0</v>
      </c>
      <c r="AE65" s="0" t="n">
        <f aca="false">IF($AB$62&gt;0,H65,0)</f>
        <v>0</v>
      </c>
      <c r="AF65" s="0" t="n">
        <f aca="false">IF($AB$63&gt;0,I65,0)</f>
        <v>0</v>
      </c>
      <c r="AG65" s="0" t="n">
        <f aca="false">IF($AB$63&gt;0,J65,0)</f>
        <v>0</v>
      </c>
      <c r="AI65" s="0" t="n">
        <f aca="false">IF($AB$60&gt;0,B65,0)</f>
        <v>0</v>
      </c>
      <c r="AJ65" s="0" t="n">
        <f aca="false">IF($AB$60&gt;0,C65,0)</f>
        <v>0</v>
      </c>
    </row>
    <row r="67" customFormat="false" ht="12" hidden="false" customHeight="false" outlineLevel="0" collapsed="false">
      <c r="A67" s="0" t="n">
        <f aca="false">calculs!BA67</f>
        <v>12</v>
      </c>
      <c r="B67" s="0" t="n">
        <f aca="false">VLOOKUP($A67,dodeca2d,2,FALSE())</f>
        <v>6.41328287927348</v>
      </c>
      <c r="C67" s="0" t="n">
        <f aca="false">VLOOKUP($A67,dodeca2d,3,FALSE())</f>
        <v>-14.4998477923937</v>
      </c>
      <c r="E67" s="0" t="n">
        <f aca="false">VLOOKUP(A67,calculs!$S$48:$X$67,6,FALSE())</f>
        <v>1.96153942388985</v>
      </c>
      <c r="G67" s="0" t="n">
        <f aca="false">B67+E67</f>
        <v>8.37482230316333</v>
      </c>
      <c r="H67" s="0" t="n">
        <f aca="false">C67</f>
        <v>-14.4998477923937</v>
      </c>
      <c r="I67" s="0" t="n">
        <f aca="false">B67-E67</f>
        <v>4.45174345538363</v>
      </c>
      <c r="J67" s="0" t="n">
        <f aca="false">C67</f>
        <v>-14.4998477923937</v>
      </c>
      <c r="L67" s="0" t="n">
        <f aca="false">VLOOKUP($A67,dodeca3d,2,FALSE())</f>
        <v>5</v>
      </c>
      <c r="M67" s="0" t="n">
        <f aca="false">VLOOKUP($A67,dodeca3d,3,FALSE())</f>
        <v>17.8411044886545</v>
      </c>
      <c r="N67" s="0" t="n">
        <f aca="false">VLOOKUP($A67,dodeca3d,4,FALSE())</f>
        <v>-46.7086179481358</v>
      </c>
      <c r="P67" s="0" t="n">
        <f aca="false">calculs!BF67</f>
        <v>28.8675134594813</v>
      </c>
      <c r="Q67" s="0" t="n">
        <f aca="false">calculs!BG67</f>
        <v>11.0264089708268</v>
      </c>
      <c r="R67" s="0" t="n">
        <f aca="false">calculs!BH67</f>
        <v>17.8411044886545</v>
      </c>
      <c r="T67" s="0" t="n">
        <f aca="false">SUM(L67:L71)/3</f>
        <v>43.1478816223661</v>
      </c>
      <c r="U67" s="0" t="n">
        <f aca="false">SUM(M67:M71)/3</f>
        <v>0</v>
      </c>
      <c r="V67" s="0" t="n">
        <f aca="false">SUM(N67:N71)/3</f>
        <v>-56.3311224346296</v>
      </c>
      <c r="X67" s="0" t="n">
        <f aca="false">obsx-T67</f>
        <v>351.000563730823</v>
      </c>
      <c r="Y67" s="0" t="n">
        <f aca="false">obsy-U67</f>
        <v>-105.611757630369</v>
      </c>
      <c r="Z67" s="0" t="n">
        <f aca="false">obsz-V67</f>
        <v>-142.689378207612</v>
      </c>
      <c r="AB67" s="0" t="n">
        <f aca="false">P70*X67+Q70*Y67+R70*Z67</f>
        <v>370428.618067822</v>
      </c>
      <c r="AD67" s="0" t="n">
        <f aca="false">IF($AB$69&gt;0,G67,0)</f>
        <v>8.37482230316333</v>
      </c>
      <c r="AE67" s="0" t="n">
        <f aca="false">IF($AB$69&gt;0,H67,0)</f>
        <v>-14.4998477923937</v>
      </c>
      <c r="AF67" s="0" t="n">
        <f aca="false">IF($AB$70&gt;0,I67,0)</f>
        <v>4.45174345538363</v>
      </c>
      <c r="AG67" s="0" t="n">
        <f aca="false">IF($AB$70&gt;0,J67,0)</f>
        <v>-14.4998477923937</v>
      </c>
      <c r="AI67" s="0" t="n">
        <f aca="false">IF($AB$67&gt;0,B67,0)</f>
        <v>6.41328287927348</v>
      </c>
      <c r="AJ67" s="0" t="n">
        <f aca="false">IF($AB$67&gt;0,C67,0)</f>
        <v>-14.4998477923937</v>
      </c>
    </row>
    <row r="68" customFormat="false" ht="12" hidden="false" customHeight="false" outlineLevel="0" collapsed="false">
      <c r="A68" s="0" t="n">
        <f aca="false">calculs!BA68</f>
        <v>17</v>
      </c>
      <c r="B68" s="0" t="n">
        <f aca="false">VLOOKUP($A68,dodeca2d,2,FALSE())</f>
        <v>13.1310430939015</v>
      </c>
      <c r="C68" s="0" t="n">
        <f aca="false">VLOOKUP($A68,dodeca2d,3,FALSE())</f>
        <v>-5.33152426577106</v>
      </c>
      <c r="E68" s="0" t="n">
        <f aca="false">VLOOKUP(A68,calculs!$S$48:$X$67,6,FALSE())</f>
        <v>1.92513677085599</v>
      </c>
      <c r="G68" s="0" t="n">
        <f aca="false">B68+E68</f>
        <v>15.0561798647575</v>
      </c>
      <c r="H68" s="0" t="n">
        <f aca="false">C68</f>
        <v>-5.33152426577106</v>
      </c>
      <c r="I68" s="0" t="n">
        <f aca="false">B68-E68</f>
        <v>11.2059063230455</v>
      </c>
      <c r="J68" s="0" t="n">
        <f aca="false">C68</f>
        <v>-5.33152426577106</v>
      </c>
      <c r="L68" s="0" t="n">
        <f aca="false">VLOOKUP($A68,dodeca3d,2,FALSE())</f>
        <v>33.8675134594813</v>
      </c>
      <c r="M68" s="0" t="n">
        <f aca="false">VLOOKUP($A68,dodeca3d,3,FALSE())</f>
        <v>28.8675134594813</v>
      </c>
      <c r="N68" s="0" t="n">
        <f aca="false">VLOOKUP($A68,dodeca3d,4,FALSE())</f>
        <v>-28.8675134594813</v>
      </c>
      <c r="P68" s="0" t="n">
        <f aca="false">calculs!BF68</f>
        <v>17.8411044886545</v>
      </c>
      <c r="Q68" s="0" t="n">
        <f aca="false">calculs!BG68</f>
        <v>-28.8675134594813</v>
      </c>
      <c r="R68" s="0" t="n">
        <f aca="false">calculs!BH68</f>
        <v>11.0264089708268</v>
      </c>
      <c r="AD68" s="0" t="n">
        <f aca="false">IF($AB$69&gt;0,G68,0)</f>
        <v>15.0561798647575</v>
      </c>
      <c r="AE68" s="0" t="n">
        <f aca="false">IF($AB$69&gt;0,H68,0)</f>
        <v>-5.33152426577106</v>
      </c>
      <c r="AF68" s="0" t="n">
        <f aca="false">IF($AB$70&gt;0,I68,0)</f>
        <v>11.2059063230455</v>
      </c>
      <c r="AG68" s="0" t="n">
        <f aca="false">IF($AB$70&gt;0,J68,0)</f>
        <v>-5.33152426577106</v>
      </c>
      <c r="AI68" s="0" t="n">
        <f aca="false">IF($AB$67&gt;0,B68,0)</f>
        <v>13.1310430939015</v>
      </c>
      <c r="AJ68" s="0" t="n">
        <f aca="false">IF($AB$67&gt;0,C68,0)</f>
        <v>-5.33152426577106</v>
      </c>
    </row>
    <row r="69" customFormat="false" ht="12" hidden="false" customHeight="false" outlineLevel="0" collapsed="false">
      <c r="A69" s="0" t="n">
        <f aca="false">calculs!BA69</f>
        <v>2</v>
      </c>
      <c r="B69" s="0" t="n">
        <f aca="false">VLOOKUP($A69,dodeca2d,2,FALSE())</f>
        <v>5.00259248537465</v>
      </c>
      <c r="C69" s="0" t="n">
        <f aca="false">VLOOKUP($A69,dodeca2d,3,FALSE())</f>
        <v>2.19034244769507</v>
      </c>
      <c r="E69" s="0" t="n">
        <f aca="false">VLOOKUP(A69,calculs!$S$48:$X$67,6,FALSE())</f>
        <v>1.87860860217854</v>
      </c>
      <c r="G69" s="0" t="n">
        <f aca="false">B69+E69</f>
        <v>6.88120108755319</v>
      </c>
      <c r="H69" s="0" t="n">
        <f aca="false">C69</f>
        <v>2.19034244769507</v>
      </c>
      <c r="I69" s="0" t="n">
        <f aca="false">B69-E69</f>
        <v>3.12398388319611</v>
      </c>
      <c r="J69" s="0" t="n">
        <f aca="false">C69</f>
        <v>2.19034244769507</v>
      </c>
      <c r="L69" s="0" t="n">
        <f aca="false">VLOOKUP($A69,dodeca3d,2,FALSE())</f>
        <v>51.7086179481358</v>
      </c>
      <c r="M69" s="0" t="n">
        <f aca="false">VLOOKUP($A69,dodeca3d,3,FALSE())</f>
        <v>0</v>
      </c>
      <c r="N69" s="0" t="n">
        <f aca="false">VLOOKUP($A69,dodeca3d,4,FALSE())</f>
        <v>-17.8411044886545</v>
      </c>
      <c r="X69" s="0" t="n">
        <f aca="false">obsxd-T67</f>
        <v>351.77702086613</v>
      </c>
      <c r="Y69" s="0" t="n">
        <f aca="false">obsyd-U67</f>
        <v>-102.713980151502</v>
      </c>
      <c r="Z69" s="0" t="n">
        <f aca="false">obszd-V67</f>
        <v>-142.689378207612</v>
      </c>
      <c r="AB69" s="0" t="n">
        <f aca="false">P70*X69+Q70*Y69+R70*Z69</f>
        <v>370922.918459289</v>
      </c>
      <c r="AD69" s="0" t="n">
        <f aca="false">IF($AB$69&gt;0,G69,0)</f>
        <v>6.88120108755319</v>
      </c>
      <c r="AE69" s="0" t="n">
        <f aca="false">IF($AB$69&gt;0,H69,0)</f>
        <v>2.19034244769507</v>
      </c>
      <c r="AF69" s="0" t="n">
        <f aca="false">IF($AB$70&gt;0,I69,0)</f>
        <v>3.12398388319611</v>
      </c>
      <c r="AG69" s="0" t="n">
        <f aca="false">IF($AB$70&gt;0,J69,0)</f>
        <v>2.19034244769507</v>
      </c>
      <c r="AI69" s="0" t="n">
        <f aca="false">IF($AB$67&gt;0,B69,0)</f>
        <v>5.00259248537465</v>
      </c>
      <c r="AJ69" s="0" t="n">
        <f aca="false">IF($AB$67&gt;0,C69,0)</f>
        <v>2.19034244769507</v>
      </c>
    </row>
    <row r="70" customFormat="false" ht="12" hidden="false" customHeight="false" outlineLevel="0" collapsed="false">
      <c r="A70" s="0" t="n">
        <f aca="false">calculs!BA70</f>
        <v>20</v>
      </c>
      <c r="B70" s="0" t="n">
        <f aca="false">VLOOKUP($A70,dodeca2d,2,FALSE())</f>
        <v>-7.07688712054656</v>
      </c>
      <c r="C70" s="0" t="n">
        <f aca="false">VLOOKUP($A70,dodeca2d,3,FALSE())</f>
        <v>-3.08346150647411</v>
      </c>
      <c r="E70" s="0" t="n">
        <f aca="false">VLOOKUP(A70,calculs!$S$48:$X$67,6,FALSE())</f>
        <v>1.88951214638332</v>
      </c>
      <c r="G70" s="0" t="n">
        <f aca="false">B70+E70</f>
        <v>-5.18737497416324</v>
      </c>
      <c r="H70" s="0" t="n">
        <f aca="false">C70</f>
        <v>-3.08346150647411</v>
      </c>
      <c r="I70" s="0" t="n">
        <f aca="false">B70-E70</f>
        <v>-8.96639926692988</v>
      </c>
      <c r="J70" s="0" t="n">
        <f aca="false">C70</f>
        <v>-3.08346150647411</v>
      </c>
      <c r="L70" s="0" t="n">
        <f aca="false">VLOOKUP($A70,dodeca3d,2,FALSE())</f>
        <v>33.8675134594813</v>
      </c>
      <c r="M70" s="0" t="n">
        <f aca="false">VLOOKUP($A70,dodeca3d,3,FALSE())</f>
        <v>-28.8675134594813</v>
      </c>
      <c r="N70" s="0" t="n">
        <f aca="false">VLOOKUP($A70,dodeca3d,4,FALSE())</f>
        <v>-28.8675134594813</v>
      </c>
      <c r="P70" s="0" t="n">
        <f aca="false">calculs!BF70</f>
        <v>636.610018750175</v>
      </c>
      <c r="Q70" s="0" t="n">
        <f aca="false">calculs!BG70</f>
        <v>0</v>
      </c>
      <c r="R70" s="0" t="n">
        <f aca="false">calculs!BH70</f>
        <v>-1030.05664791649</v>
      </c>
      <c r="X70" s="0" t="n">
        <f aca="false">obsxg-T67</f>
        <v>350.224106595515</v>
      </c>
      <c r="Y70" s="0" t="n">
        <f aca="false">obsyg-U67</f>
        <v>-108.509535109237</v>
      </c>
      <c r="Z70" s="0" t="n">
        <f aca="false">obszg-V67</f>
        <v>-142.689378207612</v>
      </c>
      <c r="AB70" s="0" t="n">
        <f aca="false">P70*X70+Q70*Y70+R70*Z70</f>
        <v>369934.317676355</v>
      </c>
      <c r="AD70" s="0" t="n">
        <f aca="false">IF($AB$69&gt;0,G70,0)</f>
        <v>-5.18737497416324</v>
      </c>
      <c r="AE70" s="0" t="n">
        <f aca="false">IF($AB$69&gt;0,H70,0)</f>
        <v>-3.08346150647411</v>
      </c>
      <c r="AF70" s="0" t="n">
        <f aca="false">IF($AB$70&gt;0,I70,0)</f>
        <v>-8.96639926692988</v>
      </c>
      <c r="AG70" s="0" t="n">
        <f aca="false">IF($AB$70&gt;0,J70,0)</f>
        <v>-3.08346150647411</v>
      </c>
      <c r="AI70" s="0" t="n">
        <f aca="false">IF($AB$67&gt;0,B70,0)</f>
        <v>-7.07688712054656</v>
      </c>
      <c r="AJ70" s="0" t="n">
        <f aca="false">IF($AB$67&gt;0,C70,0)</f>
        <v>-3.08346150647411</v>
      </c>
    </row>
    <row r="71" customFormat="false" ht="12" hidden="false" customHeight="false" outlineLevel="0" collapsed="false">
      <c r="A71" s="0" t="n">
        <f aca="false">calculs!BA71</f>
        <v>11</v>
      </c>
      <c r="B71" s="0" t="n">
        <f aca="false">VLOOKUP($A71,dodeca2d,2,FALSE())</f>
        <v>-5.62512170330444</v>
      </c>
      <c r="C71" s="0" t="n">
        <f aca="false">VLOOKUP($A71,dodeca2d,3,FALSE())</f>
        <v>-13.3542618018685</v>
      </c>
      <c r="E71" s="0" t="n">
        <f aca="false">VLOOKUP(A71,calculs!$S$48:$X$67,6,FALSE())</f>
        <v>1.94125907839884</v>
      </c>
      <c r="G71" s="0" t="n">
        <f aca="false">B71+E71</f>
        <v>-3.68386262490561</v>
      </c>
      <c r="H71" s="0" t="n">
        <f aca="false">C71</f>
        <v>-13.3542618018685</v>
      </c>
      <c r="I71" s="0" t="n">
        <f aca="false">B71-E71</f>
        <v>-7.56638078170328</v>
      </c>
      <c r="J71" s="0" t="n">
        <f aca="false">C71</f>
        <v>-13.3542618018685</v>
      </c>
      <c r="L71" s="0" t="n">
        <f aca="false">VLOOKUP($A71,dodeca3d,2,FALSE())</f>
        <v>5</v>
      </c>
      <c r="M71" s="0" t="n">
        <f aca="false">VLOOKUP($A71,dodeca3d,3,FALSE())</f>
        <v>-17.8411044886545</v>
      </c>
      <c r="N71" s="0" t="n">
        <f aca="false">VLOOKUP($A71,dodeca3d,4,FALSE())</f>
        <v>-46.7086179481358</v>
      </c>
      <c r="AD71" s="0" t="n">
        <f aca="false">IF($AB$69&gt;0,G71,0)</f>
        <v>-3.68386262490561</v>
      </c>
      <c r="AE71" s="0" t="n">
        <f aca="false">IF($AB$69&gt;0,H71,0)</f>
        <v>-13.3542618018685</v>
      </c>
      <c r="AF71" s="0" t="n">
        <f aca="false">IF($AB$70&gt;0,I71,0)</f>
        <v>-7.56638078170328</v>
      </c>
      <c r="AG71" s="0" t="n">
        <f aca="false">IF($AB$70&gt;0,J71,0)</f>
        <v>-13.3542618018685</v>
      </c>
      <c r="AI71" s="0" t="n">
        <f aca="false">IF($AB$67&gt;0,B71,0)</f>
        <v>-5.62512170330444</v>
      </c>
      <c r="AJ71" s="0" t="n">
        <f aca="false">IF($AB$67&gt;0,C71,0)</f>
        <v>-13.3542618018685</v>
      </c>
    </row>
    <row r="72" customFormat="false" ht="12" hidden="false" customHeight="false" outlineLevel="0" collapsed="false">
      <c r="A72" s="0" t="n">
        <f aca="false">calculs!BA72</f>
        <v>12</v>
      </c>
      <c r="B72" s="0" t="n">
        <f aca="false">VLOOKUP($A72,dodeca2d,2,FALSE())</f>
        <v>6.41328287927348</v>
      </c>
      <c r="C72" s="0" t="n">
        <f aca="false">VLOOKUP($A72,dodeca2d,3,FALSE())</f>
        <v>-14.4998477923937</v>
      </c>
      <c r="E72" s="0" t="n">
        <f aca="false">VLOOKUP(A72,calculs!$S$48:$X$67,6,FALSE())</f>
        <v>1.96153942388985</v>
      </c>
      <c r="G72" s="0" t="n">
        <f aca="false">B72+E72</f>
        <v>8.37482230316333</v>
      </c>
      <c r="H72" s="0" t="n">
        <f aca="false">C72</f>
        <v>-14.4998477923937</v>
      </c>
      <c r="I72" s="0" t="n">
        <f aca="false">B72-E72</f>
        <v>4.45174345538363</v>
      </c>
      <c r="J72" s="0" t="n">
        <f aca="false">C72</f>
        <v>-14.4998477923937</v>
      </c>
      <c r="L72" s="0" t="n">
        <f aca="false">VLOOKUP($A72,dodeca3d,2,FALSE())</f>
        <v>5</v>
      </c>
      <c r="M72" s="0" t="n">
        <f aca="false">VLOOKUP($A72,dodeca3d,3,FALSE())</f>
        <v>17.8411044886545</v>
      </c>
      <c r="N72" s="0" t="n">
        <f aca="false">VLOOKUP($A72,dodeca3d,4,FALSE())</f>
        <v>-46.7086179481358</v>
      </c>
      <c r="AD72" s="0" t="n">
        <f aca="false">IF($AB$69&gt;0,G72,0)</f>
        <v>8.37482230316333</v>
      </c>
      <c r="AE72" s="0" t="n">
        <f aca="false">IF($AB$69&gt;0,H72,0)</f>
        <v>-14.4998477923937</v>
      </c>
      <c r="AF72" s="0" t="n">
        <f aca="false">IF($AB$70&gt;0,I72,0)</f>
        <v>4.45174345538363</v>
      </c>
      <c r="AG72" s="0" t="n">
        <f aca="false">IF($AB$70&gt;0,J72,0)</f>
        <v>-14.4998477923937</v>
      </c>
      <c r="AI72" s="0" t="n">
        <f aca="false">IF($AB$67&gt;0,B72,0)</f>
        <v>6.41328287927348</v>
      </c>
      <c r="AJ72" s="0" t="n">
        <f aca="false">IF($AB$67&gt;0,C72,0)</f>
        <v>-14.4998477923937</v>
      </c>
    </row>
    <row r="74" customFormat="false" ht="12" hidden="false" customHeight="false" outlineLevel="0" collapsed="false">
      <c r="A74" s="0" t="n">
        <f aca="false">calculs!BA74</f>
        <v>11</v>
      </c>
      <c r="B74" s="0" t="n">
        <f aca="false">VLOOKUP($A74,dodeca2d,2,FALSE())</f>
        <v>-5.62512170330444</v>
      </c>
      <c r="C74" s="0" t="n">
        <f aca="false">VLOOKUP($A74,dodeca2d,3,FALSE())</f>
        <v>-13.3542618018685</v>
      </c>
      <c r="E74" s="0" t="n">
        <f aca="false">VLOOKUP(A74,calculs!$S$48:$X$67,6,FALSE())</f>
        <v>1.94125907839884</v>
      </c>
      <c r="G74" s="0" t="n">
        <f aca="false">B74+E74</f>
        <v>-3.68386262490561</v>
      </c>
      <c r="H74" s="0" t="n">
        <f aca="false">C74</f>
        <v>-13.3542618018685</v>
      </c>
      <c r="I74" s="0" t="n">
        <f aca="false">B74-E74</f>
        <v>-7.56638078170328</v>
      </c>
      <c r="J74" s="0" t="n">
        <f aca="false">C74</f>
        <v>-13.3542618018685</v>
      </c>
      <c r="L74" s="0" t="n">
        <f aca="false">VLOOKUP($A74,dodeca3d,2,FALSE())</f>
        <v>5</v>
      </c>
      <c r="M74" s="0" t="n">
        <f aca="false">VLOOKUP($A74,dodeca3d,3,FALSE())</f>
        <v>-17.8411044886545</v>
      </c>
      <c r="N74" s="0" t="n">
        <f aca="false">VLOOKUP($A74,dodeca3d,4,FALSE())</f>
        <v>-46.7086179481358</v>
      </c>
      <c r="P74" s="0" t="n">
        <f aca="false">calculs!BF74</f>
        <v>28.8675134594813</v>
      </c>
      <c r="Q74" s="0" t="n">
        <f aca="false">calculs!BG74</f>
        <v>-11.0264089708268</v>
      </c>
      <c r="R74" s="0" t="n">
        <f aca="false">calculs!BH74</f>
        <v>17.8411044886545</v>
      </c>
      <c r="T74" s="0" t="n">
        <f aca="false">SUM(L74:L78)/3</f>
        <v>8.33333333333333</v>
      </c>
      <c r="U74" s="0" t="n">
        <f aca="false">SUM(M74:M78)/3</f>
        <v>-56.3311224346296</v>
      </c>
      <c r="V74" s="0" t="n">
        <f aca="false">SUM(N74:N78)/3</f>
        <v>-34.8145482890328</v>
      </c>
      <c r="X74" s="0" t="n">
        <f aca="false">obsx-T74</f>
        <v>385.815112019856</v>
      </c>
      <c r="Y74" s="0" t="n">
        <f aca="false">obsy-U74</f>
        <v>-49.2806351957399</v>
      </c>
      <c r="Z74" s="0" t="n">
        <f aca="false">obsz-V74</f>
        <v>-164.205952353208</v>
      </c>
      <c r="AB74" s="0" t="n">
        <f aca="false">P77*X74+Q77*Y74+R77*Z74</f>
        <v>155297.000303386</v>
      </c>
      <c r="AD74" s="0" t="n">
        <f aca="false">IF($AB$76&gt;0,G74,0)</f>
        <v>-3.68386262490561</v>
      </c>
      <c r="AE74" s="0" t="n">
        <f aca="false">IF($AB$76&gt;0,H74,0)</f>
        <v>-13.3542618018685</v>
      </c>
      <c r="AF74" s="0" t="n">
        <f aca="false">IF($AB$77&gt;0,I74,0)</f>
        <v>-7.56638078170328</v>
      </c>
      <c r="AG74" s="0" t="n">
        <f aca="false">IF($AB$77&gt;0,J74,0)</f>
        <v>-13.3542618018685</v>
      </c>
      <c r="AI74" s="0" t="n">
        <f aca="false">IF($AB$74&gt;0,B74,0)</f>
        <v>-5.62512170330444</v>
      </c>
      <c r="AJ74" s="0" t="n">
        <f aca="false">IF($AB$74&gt;0,C74,0)</f>
        <v>-13.3542618018685</v>
      </c>
    </row>
    <row r="75" customFormat="false" ht="12" hidden="false" customHeight="false" outlineLevel="0" collapsed="false">
      <c r="A75" s="0" t="n">
        <f aca="false">calculs!BA75</f>
        <v>20</v>
      </c>
      <c r="B75" s="0" t="n">
        <f aca="false">VLOOKUP($A75,dodeca2d,2,FALSE())</f>
        <v>-7.07688712054656</v>
      </c>
      <c r="C75" s="0" t="n">
        <f aca="false">VLOOKUP($A75,dodeca2d,3,FALSE())</f>
        <v>-3.08346150647411</v>
      </c>
      <c r="E75" s="0" t="n">
        <f aca="false">VLOOKUP(A75,calculs!$S$48:$X$67,6,FALSE())</f>
        <v>1.88951214638332</v>
      </c>
      <c r="G75" s="0" t="n">
        <f aca="false">B75+E75</f>
        <v>-5.18737497416324</v>
      </c>
      <c r="H75" s="0" t="n">
        <f aca="false">C75</f>
        <v>-3.08346150647411</v>
      </c>
      <c r="I75" s="0" t="n">
        <f aca="false">B75-E75</f>
        <v>-8.96639926692988</v>
      </c>
      <c r="J75" s="0" t="n">
        <f aca="false">C75</f>
        <v>-3.08346150647411</v>
      </c>
      <c r="L75" s="0" t="n">
        <f aca="false">VLOOKUP($A75,dodeca3d,2,FALSE())</f>
        <v>33.8675134594813</v>
      </c>
      <c r="M75" s="0" t="n">
        <f aca="false">VLOOKUP($A75,dodeca3d,3,FALSE())</f>
        <v>-28.8675134594813</v>
      </c>
      <c r="N75" s="0" t="n">
        <f aca="false">VLOOKUP($A75,dodeca3d,4,FALSE())</f>
        <v>-28.8675134594813</v>
      </c>
      <c r="P75" s="0" t="n">
        <f aca="false">calculs!BF75</f>
        <v>-11.0264089708268</v>
      </c>
      <c r="Q75" s="0" t="n">
        <f aca="false">calculs!BG75</f>
        <v>-17.8411044886545</v>
      </c>
      <c r="R75" s="0" t="n">
        <f aca="false">calculs!BH75</f>
        <v>28.8675134594813</v>
      </c>
      <c r="AD75" s="0" t="n">
        <f aca="false">IF($AB$76&gt;0,G75,0)</f>
        <v>-5.18737497416324</v>
      </c>
      <c r="AE75" s="0" t="n">
        <f aca="false">IF($AB$76&gt;0,H75,0)</f>
        <v>-3.08346150647411</v>
      </c>
      <c r="AF75" s="0" t="n">
        <f aca="false">IF($AB$77&gt;0,I75,0)</f>
        <v>-8.96639926692988</v>
      </c>
      <c r="AG75" s="0" t="n">
        <f aca="false">IF($AB$77&gt;0,J75,0)</f>
        <v>-3.08346150647411</v>
      </c>
      <c r="AI75" s="0" t="n">
        <f aca="false">IF($AB$74&gt;0,B75,0)</f>
        <v>-7.07688712054656</v>
      </c>
      <c r="AJ75" s="0" t="n">
        <f aca="false">IF($AB$74&gt;0,C75,0)</f>
        <v>-3.08346150647411</v>
      </c>
    </row>
    <row r="76" customFormat="false" ht="12" hidden="false" customHeight="false" outlineLevel="0" collapsed="false">
      <c r="A76" s="0" t="n">
        <f aca="false">calculs!BA76</f>
        <v>8</v>
      </c>
      <c r="B76" s="0" t="n">
        <f aca="false">VLOOKUP($A76,dodeca2d,2,FALSE())</f>
        <v>-13.892605386291</v>
      </c>
      <c r="C76" s="0" t="n">
        <f aca="false">VLOOKUP($A76,dodeca2d,3,FALSE())</f>
        <v>5.30511899652902</v>
      </c>
      <c r="E76" s="0" t="n">
        <f aca="false">VLOOKUP(A76,calculs!$S$48:$X$67,6,FALSE())</f>
        <v>1.93693542384173</v>
      </c>
      <c r="G76" s="0" t="n">
        <f aca="false">B76+E76</f>
        <v>-11.9556699624493</v>
      </c>
      <c r="H76" s="0" t="n">
        <f aca="false">C76</f>
        <v>5.30511899652902</v>
      </c>
      <c r="I76" s="0" t="n">
        <f aca="false">B76-E76</f>
        <v>-15.8295408101328</v>
      </c>
      <c r="J76" s="0" t="n">
        <f aca="false">C76</f>
        <v>5.30511899652902</v>
      </c>
      <c r="L76" s="0" t="n">
        <f aca="false">VLOOKUP($A76,dodeca3d,2,FALSE())</f>
        <v>22.8411044886545</v>
      </c>
      <c r="M76" s="0" t="n">
        <f aca="false">VLOOKUP($A76,dodeca3d,3,FALSE())</f>
        <v>-46.7086179481358</v>
      </c>
      <c r="N76" s="0" t="n">
        <f aca="false">VLOOKUP($A76,dodeca3d,4,FALSE())</f>
        <v>0</v>
      </c>
      <c r="X76" s="0" t="n">
        <f aca="false">obsxd-T74</f>
        <v>386.591569155163</v>
      </c>
      <c r="Y76" s="0" t="n">
        <f aca="false">obsyd-U74</f>
        <v>-46.3828577168727</v>
      </c>
      <c r="Z76" s="0" t="n">
        <f aca="false">obszd-V74</f>
        <v>-164.205952353208</v>
      </c>
      <c r="AB76" s="0" t="n">
        <f aca="false">P77*X76+Q77*Y76+R77*Z76</f>
        <v>152312.125347096</v>
      </c>
      <c r="AD76" s="0" t="n">
        <f aca="false">IF($AB$76&gt;0,G76,0)</f>
        <v>-11.9556699624493</v>
      </c>
      <c r="AE76" s="0" t="n">
        <f aca="false">IF($AB$76&gt;0,H76,0)</f>
        <v>5.30511899652902</v>
      </c>
      <c r="AF76" s="0" t="n">
        <f aca="false">IF($AB$77&gt;0,I76,0)</f>
        <v>-15.8295408101328</v>
      </c>
      <c r="AG76" s="0" t="n">
        <f aca="false">IF($AB$77&gt;0,J76,0)</f>
        <v>5.30511899652902</v>
      </c>
      <c r="AI76" s="0" t="n">
        <f aca="false">IF($AB$74&gt;0,B76,0)</f>
        <v>-13.892605386291</v>
      </c>
      <c r="AJ76" s="0" t="n">
        <f aca="false">IF($AB$74&gt;0,C76,0)</f>
        <v>5.30511899652902</v>
      </c>
    </row>
    <row r="77" customFormat="false" ht="12" hidden="false" customHeight="false" outlineLevel="0" collapsed="false">
      <c r="A77" s="0" t="n">
        <f aca="false">calculs!BA77</f>
        <v>7</v>
      </c>
      <c r="B77" s="0" t="n">
        <f aca="false">VLOOKUP($A77,dodeca2d,2,FALSE())</f>
        <v>-15.9946400160827</v>
      </c>
      <c r="C77" s="0" t="n">
        <f aca="false">VLOOKUP($A77,dodeca2d,3,FALSE())</f>
        <v>-0.0455189883796832</v>
      </c>
      <c r="E77" s="0" t="n">
        <f aca="false">VLOOKUP(A77,calculs!$S$48:$X$67,6,FALSE())</f>
        <v>2.00942727592559</v>
      </c>
      <c r="G77" s="0" t="n">
        <f aca="false">B77+E77</f>
        <v>-13.9852127401571</v>
      </c>
      <c r="H77" s="0" t="n">
        <f aca="false">C77</f>
        <v>-0.0455189883796832</v>
      </c>
      <c r="I77" s="0" t="n">
        <f aca="false">B77-E77</f>
        <v>-18.0040672920082</v>
      </c>
      <c r="J77" s="0" t="n">
        <f aca="false">C77</f>
        <v>-0.0455189883796832</v>
      </c>
      <c r="L77" s="0" t="n">
        <f aca="false">VLOOKUP($A77,dodeca3d,2,FALSE())</f>
        <v>-12.8411044886545</v>
      </c>
      <c r="M77" s="0" t="n">
        <f aca="false">VLOOKUP($A77,dodeca3d,3,FALSE())</f>
        <v>-46.7086179481358</v>
      </c>
      <c r="N77" s="0" t="n">
        <f aca="false">VLOOKUP($A77,dodeca3d,4,FALSE())</f>
        <v>0</v>
      </c>
      <c r="P77" s="0" t="n">
        <f aca="false">calculs!BF77</f>
        <v>0</v>
      </c>
      <c r="Q77" s="0" t="n">
        <f aca="false">calculs!BG77</f>
        <v>-1030.05664791649</v>
      </c>
      <c r="R77" s="0" t="n">
        <f aca="false">calculs!BH77</f>
        <v>-636.610018750175</v>
      </c>
      <c r="X77" s="0" t="n">
        <f aca="false">obsxg-T74</f>
        <v>385.038654884548</v>
      </c>
      <c r="Y77" s="0" t="n">
        <f aca="false">obsyg-U74</f>
        <v>-52.1784126746071</v>
      </c>
      <c r="Z77" s="0" t="n">
        <f aca="false">obszg-V74</f>
        <v>-164.205952353208</v>
      </c>
      <c r="AB77" s="0" t="n">
        <f aca="false">P77*X77+Q77*Y77+R77*Z77</f>
        <v>158281.875259676</v>
      </c>
      <c r="AD77" s="0" t="n">
        <f aca="false">IF($AB$76&gt;0,G77,0)</f>
        <v>-13.9852127401571</v>
      </c>
      <c r="AE77" s="0" t="n">
        <f aca="false">IF($AB$76&gt;0,H77,0)</f>
        <v>-0.0455189883796832</v>
      </c>
      <c r="AF77" s="0" t="n">
        <f aca="false">IF($AB$77&gt;0,I77,0)</f>
        <v>-18.0040672920082</v>
      </c>
      <c r="AG77" s="0" t="n">
        <f aca="false">IF($AB$77&gt;0,J77,0)</f>
        <v>-0.0455189883796832</v>
      </c>
      <c r="AI77" s="0" t="n">
        <f aca="false">IF($AB$74&gt;0,B77,0)</f>
        <v>-15.9946400160827</v>
      </c>
      <c r="AJ77" s="0" t="n">
        <f aca="false">IF($AB$74&gt;0,C77,0)</f>
        <v>-0.0455189883796832</v>
      </c>
    </row>
    <row r="78" customFormat="false" ht="12" hidden="false" customHeight="false" outlineLevel="0" collapsed="false">
      <c r="A78" s="0" t="n">
        <f aca="false">calculs!BA78</f>
        <v>19</v>
      </c>
      <c r="B78" s="0" t="n">
        <f aca="false">VLOOKUP($A78,dodeca2d,2,FALSE())</f>
        <v>-11.220325070583</v>
      </c>
      <c r="C78" s="0" t="n">
        <f aca="false">VLOOKUP($A78,dodeca2d,3,FALSE())</f>
        <v>-10.7972719691169</v>
      </c>
      <c r="E78" s="0" t="n">
        <f aca="false">VLOOKUP(A78,calculs!$S$48:$X$67,6,FALSE())</f>
        <v>2.01175143879121</v>
      </c>
      <c r="G78" s="0" t="n">
        <f aca="false">B78+E78</f>
        <v>-9.2085736317918</v>
      </c>
      <c r="H78" s="0" t="n">
        <f aca="false">C78</f>
        <v>-10.7972719691169</v>
      </c>
      <c r="I78" s="0" t="n">
        <f aca="false">B78-E78</f>
        <v>-13.2320765093742</v>
      </c>
      <c r="J78" s="0" t="n">
        <f aca="false">C78</f>
        <v>-10.7972719691169</v>
      </c>
      <c r="L78" s="0" t="n">
        <f aca="false">VLOOKUP($A78,dodeca3d,2,FALSE())</f>
        <v>-23.8675134594813</v>
      </c>
      <c r="M78" s="0" t="n">
        <f aca="false">VLOOKUP($A78,dodeca3d,3,FALSE())</f>
        <v>-28.8675134594813</v>
      </c>
      <c r="N78" s="0" t="n">
        <f aca="false">VLOOKUP($A78,dodeca3d,4,FALSE())</f>
        <v>-28.8675134594813</v>
      </c>
      <c r="AD78" s="0" t="n">
        <f aca="false">IF($AB$76&gt;0,G78,0)</f>
        <v>-9.2085736317918</v>
      </c>
      <c r="AE78" s="0" t="n">
        <f aca="false">IF($AB$76&gt;0,H78,0)</f>
        <v>-10.7972719691169</v>
      </c>
      <c r="AF78" s="0" t="n">
        <f aca="false">IF($AB$77&gt;0,I78,0)</f>
        <v>-13.2320765093742</v>
      </c>
      <c r="AG78" s="0" t="n">
        <f aca="false">IF($AB$77&gt;0,J78,0)</f>
        <v>-10.7972719691169</v>
      </c>
      <c r="AI78" s="0" t="n">
        <f aca="false">IF($AB$74&gt;0,B78,0)</f>
        <v>-11.220325070583</v>
      </c>
      <c r="AJ78" s="0" t="n">
        <f aca="false">IF($AB$74&gt;0,C78,0)</f>
        <v>-10.7972719691169</v>
      </c>
    </row>
    <row r="79" customFormat="false" ht="12" hidden="false" customHeight="false" outlineLevel="0" collapsed="false">
      <c r="A79" s="0" t="n">
        <f aca="false">calculs!BA79</f>
        <v>11</v>
      </c>
      <c r="B79" s="0" t="n">
        <f aca="false">VLOOKUP($A79,dodeca2d,2,FALSE())</f>
        <v>-5.62512170330444</v>
      </c>
      <c r="C79" s="0" t="n">
        <f aca="false">VLOOKUP($A79,dodeca2d,3,FALSE())</f>
        <v>-13.3542618018685</v>
      </c>
      <c r="E79" s="0" t="n">
        <f aca="false">VLOOKUP(A79,calculs!$S$48:$X$67,6,FALSE())</f>
        <v>1.94125907839884</v>
      </c>
      <c r="G79" s="0" t="n">
        <f aca="false">B79+E79</f>
        <v>-3.68386262490561</v>
      </c>
      <c r="H79" s="0" t="n">
        <f aca="false">C79</f>
        <v>-13.3542618018685</v>
      </c>
      <c r="I79" s="0" t="n">
        <f aca="false">B79-E79</f>
        <v>-7.56638078170328</v>
      </c>
      <c r="J79" s="0" t="n">
        <f aca="false">C79</f>
        <v>-13.3542618018685</v>
      </c>
      <c r="L79" s="0" t="n">
        <f aca="false">VLOOKUP($A79,dodeca3d,2,FALSE())</f>
        <v>5</v>
      </c>
      <c r="M79" s="0" t="n">
        <f aca="false">VLOOKUP($A79,dodeca3d,3,FALSE())</f>
        <v>-17.8411044886545</v>
      </c>
      <c r="N79" s="0" t="n">
        <f aca="false">VLOOKUP($A79,dodeca3d,4,FALSE())</f>
        <v>-46.7086179481358</v>
      </c>
      <c r="AD79" s="0" t="n">
        <f aca="false">IF($AB$76&gt;0,G79,0)</f>
        <v>-3.68386262490561</v>
      </c>
      <c r="AE79" s="0" t="n">
        <f aca="false">IF($AB$76&gt;0,H79,0)</f>
        <v>-13.3542618018685</v>
      </c>
      <c r="AF79" s="0" t="n">
        <f aca="false">IF($AB$77&gt;0,I79,0)</f>
        <v>-7.56638078170328</v>
      </c>
      <c r="AG79" s="0" t="n">
        <f aca="false">IF($AB$77&gt;0,J79,0)</f>
        <v>-13.3542618018685</v>
      </c>
      <c r="AI79" s="0" t="n">
        <f aca="false">IF($AB$74&gt;0,B79,0)</f>
        <v>-5.62512170330444</v>
      </c>
      <c r="AJ79" s="0" t="n">
        <f aca="false">IF($AB$74&gt;0,C79,0)</f>
        <v>-13.3542618018685</v>
      </c>
    </row>
    <row r="81" customFormat="false" ht="12" hidden="false" customHeight="false" outlineLevel="0" collapsed="false">
      <c r="A81" s="0" t="n">
        <f aca="false">calculs!BA81</f>
        <v>19</v>
      </c>
      <c r="B81" s="0" t="n">
        <f aca="false">VLOOKUP($A81,dodeca2d,2,FALSE())</f>
        <v>-11.220325070583</v>
      </c>
      <c r="C81" s="0" t="n">
        <f aca="false">VLOOKUP($A81,dodeca2d,3,FALSE())</f>
        <v>-10.7972719691169</v>
      </c>
      <c r="E81" s="0" t="n">
        <f aca="false">VLOOKUP(A81,calculs!$S$48:$X$67,6,FALSE())</f>
        <v>2.01175143879121</v>
      </c>
      <c r="G81" s="0" t="n">
        <f aca="false">B81+E81</f>
        <v>-9.2085736317918</v>
      </c>
      <c r="H81" s="0" t="n">
        <f aca="false">C81</f>
        <v>-10.7972719691169</v>
      </c>
      <c r="I81" s="0" t="n">
        <f aca="false">B81-E81</f>
        <v>-13.2320765093742</v>
      </c>
      <c r="J81" s="0" t="n">
        <f aca="false">C81</f>
        <v>-10.7972719691169</v>
      </c>
      <c r="L81" s="0" t="n">
        <f aca="false">VLOOKUP($A81,dodeca3d,2,FALSE())</f>
        <v>-23.8675134594813</v>
      </c>
      <c r="M81" s="0" t="n">
        <f aca="false">VLOOKUP($A81,dodeca3d,3,FALSE())</f>
        <v>-28.8675134594813</v>
      </c>
      <c r="N81" s="0" t="n">
        <f aca="false">VLOOKUP($A81,dodeca3d,4,FALSE())</f>
        <v>-28.8675134594813</v>
      </c>
      <c r="P81" s="0" t="n">
        <f aca="false">calculs!BF81</f>
        <v>11.0264089708268</v>
      </c>
      <c r="Q81" s="0" t="n">
        <f aca="false">calculs!BG81</f>
        <v>-17.8411044886545</v>
      </c>
      <c r="R81" s="0" t="n">
        <f aca="false">calculs!BH81</f>
        <v>28.8675134594813</v>
      </c>
      <c r="T81" s="0" t="n">
        <f aca="false">SUM(L81:L85)/3</f>
        <v>-47.9977891012962</v>
      </c>
      <c r="U81" s="0" t="n">
        <f aca="false">SUM(M81:M85)/3</f>
        <v>-34.8145482890328</v>
      </c>
      <c r="V81" s="0" t="n">
        <f aca="false">SUM(N81:N85)/3</f>
        <v>0</v>
      </c>
      <c r="X81" s="0" t="n">
        <f aca="false">obsx-T81</f>
        <v>442.146234454485</v>
      </c>
      <c r="Y81" s="0" t="n">
        <f aca="false">obsy-U81</f>
        <v>-70.7972093413367</v>
      </c>
      <c r="Z81" s="0" t="n">
        <f aca="false">obsz-V81</f>
        <v>-199.020500642241</v>
      </c>
      <c r="AB81" s="0" t="n">
        <f aca="false">P84*X81+Q84*Y81+R84*Z81</f>
        <v>-410365.455384838</v>
      </c>
      <c r="AD81" s="0" t="n">
        <f aca="false">IF($AB$83&gt;0,G81,0)</f>
        <v>0</v>
      </c>
      <c r="AE81" s="0" t="n">
        <f aca="false">IF($AB$83&gt;0,H81,0)</f>
        <v>0</v>
      </c>
      <c r="AF81" s="0" t="n">
        <f aca="false">IF($AB$84&gt;0,I81,0)</f>
        <v>0</v>
      </c>
      <c r="AG81" s="0" t="n">
        <f aca="false">IF($AB$84&gt;0,J81,0)</f>
        <v>0</v>
      </c>
      <c r="AI81" s="0" t="n">
        <f aca="false">IF($AB$81&gt;0,B81,0)</f>
        <v>0</v>
      </c>
      <c r="AJ81" s="0" t="n">
        <f aca="false">IF($AB$81&gt;0,C81,0)</f>
        <v>0</v>
      </c>
    </row>
    <row r="82" customFormat="false" ht="12" hidden="false" customHeight="false" outlineLevel="0" collapsed="false">
      <c r="A82" s="0" t="n">
        <f aca="false">calculs!BA82</f>
        <v>7</v>
      </c>
      <c r="B82" s="0" t="n">
        <f aca="false">VLOOKUP($A82,dodeca2d,2,FALSE())</f>
        <v>-15.9946400160827</v>
      </c>
      <c r="C82" s="0" t="n">
        <f aca="false">VLOOKUP($A82,dodeca2d,3,FALSE())</f>
        <v>-0.0455189883796832</v>
      </c>
      <c r="E82" s="0" t="n">
        <f aca="false">VLOOKUP(A82,calculs!$S$48:$X$67,6,FALSE())</f>
        <v>2.00942727592559</v>
      </c>
      <c r="G82" s="0" t="n">
        <f aca="false">B82+E82</f>
        <v>-13.9852127401571</v>
      </c>
      <c r="H82" s="0" t="n">
        <f aca="false">C82</f>
        <v>-0.0455189883796832</v>
      </c>
      <c r="I82" s="0" t="n">
        <f aca="false">B82-E82</f>
        <v>-18.0040672920082</v>
      </c>
      <c r="J82" s="0" t="n">
        <f aca="false">C82</f>
        <v>-0.0455189883796832</v>
      </c>
      <c r="L82" s="0" t="n">
        <f aca="false">VLOOKUP($A82,dodeca3d,2,FALSE())</f>
        <v>-12.8411044886545</v>
      </c>
      <c r="M82" s="0" t="n">
        <f aca="false">VLOOKUP($A82,dodeca3d,3,FALSE())</f>
        <v>-46.7086179481358</v>
      </c>
      <c r="N82" s="0" t="n">
        <f aca="false">VLOOKUP($A82,dodeca3d,4,FALSE())</f>
        <v>0</v>
      </c>
      <c r="P82" s="0" t="n">
        <f aca="false">calculs!BF82</f>
        <v>-11.0264089708268</v>
      </c>
      <c r="Q82" s="0" t="n">
        <f aca="false">calculs!BG82</f>
        <v>17.8411044886545</v>
      </c>
      <c r="R82" s="0" t="n">
        <f aca="false">calculs!BH82</f>
        <v>28.8675134594813</v>
      </c>
      <c r="AD82" s="0" t="n">
        <f aca="false">IF($AB$83&gt;0,G82,0)</f>
        <v>0</v>
      </c>
      <c r="AE82" s="0" t="n">
        <f aca="false">IF($AB$83&gt;0,H82,0)</f>
        <v>0</v>
      </c>
      <c r="AF82" s="0" t="n">
        <f aca="false">IF($AB$84&gt;0,I82,0)</f>
        <v>0</v>
      </c>
      <c r="AG82" s="0" t="n">
        <f aca="false">IF($AB$84&gt;0,J82,0)</f>
        <v>0</v>
      </c>
      <c r="AI82" s="0" t="n">
        <f aca="false">IF($AB$81&gt;0,B82,0)</f>
        <v>0</v>
      </c>
      <c r="AJ82" s="0" t="n">
        <f aca="false">IF($AB$81&gt;0,C82,0)</f>
        <v>0</v>
      </c>
    </row>
    <row r="83" customFormat="false" ht="12" hidden="false" customHeight="false" outlineLevel="0" collapsed="false">
      <c r="A83" s="0" t="n">
        <f aca="false">calculs!BA83</f>
        <v>15</v>
      </c>
      <c r="B83" s="0" t="n">
        <f aca="false">VLOOKUP($A83,dodeca2d,2,FALSE())</f>
        <v>-10.6295142643354</v>
      </c>
      <c r="C83" s="0" t="n">
        <f aca="false">VLOOKUP($A83,dodeca2d,3,FALSE())</f>
        <v>5.9652009208039</v>
      </c>
      <c r="E83" s="0" t="n">
        <f aca="false">VLOOKUP(A83,calculs!$S$48:$X$67,6,FALSE())</f>
        <v>2.06378807102316</v>
      </c>
      <c r="G83" s="0" t="n">
        <f aca="false">B83+E83</f>
        <v>-8.56572619331227</v>
      </c>
      <c r="H83" s="0" t="n">
        <f aca="false">C83</f>
        <v>5.9652009208039</v>
      </c>
      <c r="I83" s="0" t="n">
        <f aca="false">B83-E83</f>
        <v>-12.6933023353586</v>
      </c>
      <c r="J83" s="0" t="n">
        <f aca="false">C83</f>
        <v>5.9652009208039</v>
      </c>
      <c r="L83" s="0" t="n">
        <f aca="false">VLOOKUP($A83,dodeca3d,2,FALSE())</f>
        <v>-23.8675134594813</v>
      </c>
      <c r="M83" s="0" t="n">
        <f aca="false">VLOOKUP($A83,dodeca3d,3,FALSE())</f>
        <v>-28.8675134594813</v>
      </c>
      <c r="N83" s="0" t="n">
        <f aca="false">VLOOKUP($A83,dodeca3d,4,FALSE())</f>
        <v>28.8675134594813</v>
      </c>
      <c r="X83" s="0" t="n">
        <f aca="false">obsxd-T81</f>
        <v>442.922691589793</v>
      </c>
      <c r="Y83" s="0" t="n">
        <f aca="false">obsyd-U81</f>
        <v>-67.8994318624695</v>
      </c>
      <c r="Z83" s="0" t="n">
        <f aca="false">obszd-V81</f>
        <v>-199.020500642241</v>
      </c>
      <c r="AB83" s="0" t="n">
        <f aca="false">P84*X83+Q84*Y83+R84*Z83</f>
        <v>-413010.004394039</v>
      </c>
      <c r="AD83" s="0" t="n">
        <f aca="false">IF($AB$83&gt;0,G83,0)</f>
        <v>0</v>
      </c>
      <c r="AE83" s="0" t="n">
        <f aca="false">IF($AB$83&gt;0,H83,0)</f>
        <v>0</v>
      </c>
      <c r="AF83" s="0" t="n">
        <f aca="false">IF($AB$84&gt;0,I83,0)</f>
        <v>0</v>
      </c>
      <c r="AG83" s="0" t="n">
        <f aca="false">IF($AB$84&gt;0,J83,0)</f>
        <v>0</v>
      </c>
      <c r="AI83" s="0" t="n">
        <f aca="false">IF($AB$81&gt;0,B83,0)</f>
        <v>0</v>
      </c>
      <c r="AJ83" s="0" t="n">
        <f aca="false">IF($AB$81&gt;0,C83,0)</f>
        <v>0</v>
      </c>
    </row>
    <row r="84" customFormat="false" ht="12" hidden="false" customHeight="false" outlineLevel="0" collapsed="false">
      <c r="A84" s="0" t="n">
        <f aca="false">calculs!BA84</f>
        <v>4</v>
      </c>
      <c r="B84" s="0" t="n">
        <f aca="false">VLOOKUP($A84,dodeca2d,2,FALSE())</f>
        <v>-3.25129817572895</v>
      </c>
      <c r="C84" s="0" t="n">
        <f aca="false">VLOOKUP($A84,dodeca2d,3,FALSE())</f>
        <v>-0.489538359950343</v>
      </c>
      <c r="E84" s="0" t="n">
        <f aca="false">VLOOKUP(A84,calculs!$S$48:$X$67,6,FALSE())</f>
        <v>2.0964420214139</v>
      </c>
      <c r="G84" s="0" t="n">
        <f aca="false">B84+E84</f>
        <v>-1.15485615431506</v>
      </c>
      <c r="H84" s="0" t="n">
        <f aca="false">C84</f>
        <v>-0.489538359950343</v>
      </c>
      <c r="I84" s="0" t="n">
        <f aca="false">B84-E84</f>
        <v>-5.34774019714285</v>
      </c>
      <c r="J84" s="0" t="n">
        <f aca="false">C84</f>
        <v>-0.489538359950343</v>
      </c>
      <c r="L84" s="0" t="n">
        <f aca="false">VLOOKUP($A84,dodeca3d,2,FALSE())</f>
        <v>-41.7086179481358</v>
      </c>
      <c r="M84" s="0" t="n">
        <f aca="false">VLOOKUP($A84,dodeca3d,3,FALSE())</f>
        <v>0</v>
      </c>
      <c r="N84" s="0" t="n">
        <f aca="false">VLOOKUP($A84,dodeca3d,4,FALSE())</f>
        <v>17.8411044886545</v>
      </c>
      <c r="P84" s="0" t="n">
        <f aca="false">calculs!BF84</f>
        <v>-1030.05664791649</v>
      </c>
      <c r="Q84" s="0" t="n">
        <f aca="false">calculs!BG84</f>
        <v>-636.610018750175</v>
      </c>
      <c r="R84" s="0" t="n">
        <f aca="false">calculs!BH84</f>
        <v>0</v>
      </c>
      <c r="X84" s="0" t="n">
        <f aca="false">obsxg-T81</f>
        <v>441.369777319178</v>
      </c>
      <c r="Y84" s="0" t="n">
        <f aca="false">obsyg-U81</f>
        <v>-73.6949868202039</v>
      </c>
      <c r="Z84" s="0" t="n">
        <f aca="false">obszg-V81</f>
        <v>-199.020500642241</v>
      </c>
      <c r="AB84" s="0" t="n">
        <f aca="false">P84*X84+Q84*Y84+R84*Z84</f>
        <v>-407720.906375637</v>
      </c>
      <c r="AD84" s="0" t="n">
        <f aca="false">IF($AB$83&gt;0,G84,0)</f>
        <v>0</v>
      </c>
      <c r="AE84" s="0" t="n">
        <f aca="false">IF($AB$83&gt;0,H84,0)</f>
        <v>0</v>
      </c>
      <c r="AF84" s="0" t="n">
        <f aca="false">IF($AB$84&gt;0,I84,0)</f>
        <v>0</v>
      </c>
      <c r="AG84" s="0" t="n">
        <f aca="false">IF($AB$84&gt;0,J84,0)</f>
        <v>0</v>
      </c>
      <c r="AI84" s="0" t="n">
        <f aca="false">IF($AB$81&gt;0,B84,0)</f>
        <v>0</v>
      </c>
      <c r="AJ84" s="0" t="n">
        <f aca="false">IF($AB$81&gt;0,C84,0)</f>
        <v>0</v>
      </c>
    </row>
    <row r="85" customFormat="false" ht="12" hidden="false" customHeight="false" outlineLevel="0" collapsed="false">
      <c r="A85" s="0" t="n">
        <f aca="false">calculs!BA85</f>
        <v>3</v>
      </c>
      <c r="B85" s="0" t="n">
        <f aca="false">VLOOKUP($A85,dodeca2d,2,FALSE())</f>
        <v>-3.35672546209225</v>
      </c>
      <c r="C85" s="0" t="n">
        <f aca="false">VLOOKUP($A85,dodeca2d,3,FALSE())</f>
        <v>-10.477950520662</v>
      </c>
      <c r="E85" s="0" t="n">
        <f aca="false">VLOOKUP(A85,calculs!$S$48:$X$67,6,FALSE())</f>
        <v>2.06714305816736</v>
      </c>
      <c r="G85" s="0" t="n">
        <f aca="false">B85+E85</f>
        <v>-1.28958240392489</v>
      </c>
      <c r="H85" s="0" t="n">
        <f aca="false">C85</f>
        <v>-10.477950520662</v>
      </c>
      <c r="I85" s="0" t="n">
        <f aca="false">B85-E85</f>
        <v>-5.4238685202596</v>
      </c>
      <c r="J85" s="0" t="n">
        <f aca="false">C85</f>
        <v>-10.477950520662</v>
      </c>
      <c r="L85" s="0" t="n">
        <f aca="false">VLOOKUP($A85,dodeca3d,2,FALSE())</f>
        <v>-41.7086179481358</v>
      </c>
      <c r="M85" s="0" t="n">
        <f aca="false">VLOOKUP($A85,dodeca3d,3,FALSE())</f>
        <v>0</v>
      </c>
      <c r="N85" s="0" t="n">
        <f aca="false">VLOOKUP($A85,dodeca3d,4,FALSE())</f>
        <v>-17.8411044886545</v>
      </c>
      <c r="AD85" s="0" t="n">
        <f aca="false">IF($AB$83&gt;0,G85,0)</f>
        <v>0</v>
      </c>
      <c r="AE85" s="0" t="n">
        <f aca="false">IF($AB$83&gt;0,H85,0)</f>
        <v>0</v>
      </c>
      <c r="AF85" s="0" t="n">
        <f aca="false">IF($AB$84&gt;0,I85,0)</f>
        <v>0</v>
      </c>
      <c r="AG85" s="0" t="n">
        <f aca="false">IF($AB$84&gt;0,J85,0)</f>
        <v>0</v>
      </c>
      <c r="AI85" s="0" t="n">
        <f aca="false">IF($AB$81&gt;0,B85,0)</f>
        <v>0</v>
      </c>
      <c r="AJ85" s="0" t="n">
        <f aca="false">IF($AB$81&gt;0,C85,0)</f>
        <v>0</v>
      </c>
    </row>
    <row r="86" customFormat="false" ht="12" hidden="false" customHeight="false" outlineLevel="0" collapsed="false">
      <c r="A86" s="0" t="n">
        <f aca="false">calculs!BA86</f>
        <v>19</v>
      </c>
      <c r="B86" s="0" t="n">
        <f aca="false">VLOOKUP($A86,dodeca2d,2,FALSE())</f>
        <v>-11.220325070583</v>
      </c>
      <c r="C86" s="0" t="n">
        <f aca="false">VLOOKUP($A86,dodeca2d,3,FALSE())</f>
        <v>-10.7972719691169</v>
      </c>
      <c r="E86" s="0" t="n">
        <f aca="false">VLOOKUP(A86,calculs!$S$48:$X$67,6,FALSE())</f>
        <v>2.01175143879121</v>
      </c>
      <c r="G86" s="0" t="n">
        <f aca="false">B86+E86</f>
        <v>-9.2085736317918</v>
      </c>
      <c r="H86" s="0" t="n">
        <f aca="false">C86</f>
        <v>-10.7972719691169</v>
      </c>
      <c r="I86" s="0" t="n">
        <f aca="false">B86-E86</f>
        <v>-13.2320765093742</v>
      </c>
      <c r="J86" s="0" t="n">
        <f aca="false">C86</f>
        <v>-10.7972719691169</v>
      </c>
      <c r="L86" s="0" t="n">
        <f aca="false">VLOOKUP($A86,dodeca3d,2,FALSE())</f>
        <v>-23.8675134594813</v>
      </c>
      <c r="M86" s="0" t="n">
        <f aca="false">VLOOKUP($A86,dodeca3d,3,FALSE())</f>
        <v>-28.8675134594813</v>
      </c>
      <c r="N86" s="0" t="n">
        <f aca="false">VLOOKUP($A86,dodeca3d,4,FALSE())</f>
        <v>-28.8675134594813</v>
      </c>
      <c r="AD86" s="0" t="n">
        <f aca="false">IF($AB$83&gt;0,G86,0)</f>
        <v>0</v>
      </c>
      <c r="AE86" s="0" t="n">
        <f aca="false">IF($AB$83&gt;0,H86,0)</f>
        <v>0</v>
      </c>
      <c r="AF86" s="0" t="n">
        <f aca="false">IF($AB$84&gt;0,I86,0)</f>
        <v>0</v>
      </c>
      <c r="AG86" s="0" t="n">
        <f aca="false">IF($AB$84&gt;0,J86,0)</f>
        <v>0</v>
      </c>
      <c r="AI86" s="0" t="n">
        <f aca="false">IF($AB$81&gt;0,B86,0)</f>
        <v>0</v>
      </c>
      <c r="AJ86" s="0" t="n">
        <f aca="false">IF($AB$81&gt;0,C86,0)</f>
        <v>0</v>
      </c>
    </row>
  </sheetData>
  <mergeCells count="9">
    <mergeCell ref="G3:H3"/>
    <mergeCell ref="I3:J3"/>
    <mergeCell ref="L3:N3"/>
    <mergeCell ref="P3:R3"/>
    <mergeCell ref="T3:V3"/>
    <mergeCell ref="X3:Z3"/>
    <mergeCell ref="AD3:AE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2.5"/>
    <col collapsed="false" customWidth="true" hidden="false" outlineLevel="0" max="6" min="6" style="0" width="2.5"/>
    <col collapsed="false" customWidth="true" hidden="false" outlineLevel="0" max="11" min="11" style="0" width="2.5"/>
    <col collapsed="false" customWidth="true" hidden="false" outlineLevel="0" max="15" min="15" style="0" width="2.82"/>
    <col collapsed="false" customWidth="true" hidden="false" outlineLevel="0" max="19" min="19" style="0" width="2.5"/>
    <col collapsed="false" customWidth="true" hidden="false" outlineLevel="0" max="23" min="23" style="0" width="3.49"/>
    <col collapsed="false" customWidth="true" hidden="false" outlineLevel="0" max="27" min="27" style="0" width="2.82"/>
    <col collapsed="false" customWidth="true" hidden="false" outlineLevel="0" max="28" min="28" style="0" width="12.5"/>
    <col collapsed="false" customWidth="true" hidden="false" outlineLevel="0" max="29" min="29" style="0" width="2.5"/>
  </cols>
  <sheetData>
    <row r="2" customFormat="false" ht="13" hidden="false" customHeight="false" outlineLevel="0" collapsed="false"/>
    <row r="3" customFormat="false" ht="13" hidden="false" customHeight="false" outlineLevel="0" collapsed="false">
      <c r="B3" s="33" t="s">
        <v>4</v>
      </c>
      <c r="C3" s="33" t="s">
        <v>5</v>
      </c>
      <c r="E3" s="12" t="s">
        <v>18</v>
      </c>
      <c r="G3" s="34" t="s">
        <v>41</v>
      </c>
      <c r="H3" s="34"/>
      <c r="I3" s="34" t="s">
        <v>42</v>
      </c>
      <c r="J3" s="34"/>
      <c r="L3" s="34" t="s">
        <v>43</v>
      </c>
      <c r="M3" s="34"/>
      <c r="N3" s="34"/>
      <c r="P3" s="34" t="s">
        <v>44</v>
      </c>
      <c r="Q3" s="34"/>
      <c r="R3" s="34"/>
      <c r="T3" s="34" t="s">
        <v>45</v>
      </c>
      <c r="U3" s="34"/>
      <c r="V3" s="34"/>
      <c r="X3" s="34" t="s">
        <v>46</v>
      </c>
      <c r="Y3" s="34"/>
      <c r="Z3" s="34"/>
      <c r="AB3" s="14" t="s">
        <v>47</v>
      </c>
      <c r="AD3" s="34" t="s">
        <v>48</v>
      </c>
      <c r="AE3" s="34"/>
      <c r="AF3" s="34" t="s">
        <v>49</v>
      </c>
      <c r="AG3" s="34"/>
      <c r="AI3" s="34" t="s">
        <v>50</v>
      </c>
      <c r="AJ3" s="34"/>
    </row>
    <row r="4" customFormat="false" ht="12" hidden="false" customHeight="false" outlineLevel="0" collapsed="false">
      <c r="A4" s="0" t="n">
        <f aca="false">calculs!BJ4</f>
        <v>1</v>
      </c>
      <c r="B4" s="0" t="n">
        <f aca="false">VLOOKUP($A4,icosa2d,2,FALSE())</f>
        <v>13.4988576218086</v>
      </c>
      <c r="C4" s="0" t="n">
        <f aca="false">VLOOKUP($A4,icosa2d,3,FALSE())</f>
        <v>6.13985005806503</v>
      </c>
      <c r="E4" s="0" t="n">
        <f aca="false">VLOOKUP(A4,calculs!$S$32:$X$43,6,FALSE())</f>
        <v>1.9256262676601</v>
      </c>
      <c r="G4" s="0" t="n">
        <f aca="false">B4+E4</f>
        <v>15.4244838894687</v>
      </c>
      <c r="H4" s="0" t="n">
        <f aca="false">C4</f>
        <v>6.13985005806503</v>
      </c>
      <c r="I4" s="0" t="n">
        <f aca="false">B4-E4</f>
        <v>11.5732313541485</v>
      </c>
      <c r="J4" s="0" t="n">
        <f aca="false">C4</f>
        <v>6.13985005806503</v>
      </c>
      <c r="L4" s="0" t="n">
        <f aca="false">VLOOKUP($A4,icosa3d,2,FALSE())</f>
        <v>47.532540417602</v>
      </c>
      <c r="M4" s="0" t="n">
        <f aca="false">VLOOKUP($A4,icosa3d,3,FALSE())</f>
        <v>26.2865556059567</v>
      </c>
      <c r="N4" s="0" t="n">
        <f aca="false">VLOOKUP($A4,icosa3d,4,FALSE())</f>
        <v>0</v>
      </c>
      <c r="P4" s="0" t="n">
        <f aca="false">calculs!BO4</f>
        <v>-16.2459848116453</v>
      </c>
      <c r="Q4" s="0" t="n">
        <f aca="false">calculs!BP4</f>
        <v>-26.2865556059567</v>
      </c>
      <c r="R4" s="0" t="n">
        <f aca="false">calculs!BQ4</f>
        <v>42.532540417602</v>
      </c>
      <c r="T4" s="0" t="n">
        <f aca="false">SUM(L4:L6)/3</f>
        <v>42.1172121470536</v>
      </c>
      <c r="U4" s="0" t="n">
        <f aca="false">SUM(M4:M6)/3</f>
        <v>0</v>
      </c>
      <c r="V4" s="0" t="n">
        <f aca="false">SUM(N4:N6)/3</f>
        <v>14.177513472534</v>
      </c>
      <c r="X4" s="0" t="n">
        <f aca="false">obsx-T4</f>
        <v>352.031233206135</v>
      </c>
      <c r="Y4" s="0" t="n">
        <f aca="false">obsy-U4</f>
        <v>-105.611757630369</v>
      </c>
      <c r="Z4" s="0" t="n">
        <f aca="false">obsz-V4</f>
        <v>-213.198014114775</v>
      </c>
      <c r="AB4" s="0" t="n">
        <f aca="false">P7*X4+Q7*Y4+R7*Z4</f>
        <v>605072.924596043</v>
      </c>
      <c r="AD4" s="0" t="n">
        <f aca="false">IF(AB6&gt;0,G4,0)</f>
        <v>15.4244838894687</v>
      </c>
      <c r="AE4" s="0" t="n">
        <f aca="false">IF($AB$6&gt;0,H4,0)</f>
        <v>6.13985005806503</v>
      </c>
      <c r="AF4" s="0" t="n">
        <f aca="false">IF(AB7&gt;0,I4,0)</f>
        <v>11.5732313541485</v>
      </c>
      <c r="AG4" s="0" t="n">
        <f aca="false">IF($AB$7&gt;0,J4,0)</f>
        <v>6.13985005806503</v>
      </c>
      <c r="AI4" s="0" t="n">
        <f aca="false">IF($AB$4&gt;0,B4,0)</f>
        <v>13.4988576218086</v>
      </c>
      <c r="AJ4" s="0" t="n">
        <f aca="false">IF($AB$4&gt;0,C4,0)</f>
        <v>6.13985005806503</v>
      </c>
    </row>
    <row r="5" customFormat="false" ht="12" hidden="false" customHeight="false" outlineLevel="0" collapsed="false">
      <c r="A5" s="0" t="n">
        <f aca="false">calculs!BJ5</f>
        <v>9</v>
      </c>
      <c r="B5" s="0" t="n">
        <f aca="false">VLOOKUP($A5,icosa2d,2,FALSE())</f>
        <v>2.72655377973974</v>
      </c>
      <c r="C5" s="0" t="n">
        <f aca="false">VLOOKUP($A5,icosa2d,3,FALSE())</f>
        <v>17.3325742714725</v>
      </c>
      <c r="E5" s="0" t="n">
        <f aca="false">VLOOKUP(A5,calculs!$S$32:$X$43,6,FALSE())</f>
        <v>1.98986053468336</v>
      </c>
      <c r="G5" s="0" t="n">
        <f aca="false">B5+E5</f>
        <v>4.71641431442311</v>
      </c>
      <c r="H5" s="0" t="n">
        <f aca="false">C5</f>
        <v>17.3325742714725</v>
      </c>
      <c r="I5" s="0" t="n">
        <f aca="false">B5-E5</f>
        <v>0.736693245056378</v>
      </c>
      <c r="J5" s="0" t="n">
        <f aca="false">C5</f>
        <v>17.3325742714725</v>
      </c>
      <c r="L5" s="0" t="n">
        <f aca="false">VLOOKUP($A5,icosa3d,2,FALSE())</f>
        <v>31.2865556059567</v>
      </c>
      <c r="M5" s="0" t="n">
        <f aca="false">VLOOKUP($A5,icosa3d,3,FALSE())</f>
        <v>0</v>
      </c>
      <c r="N5" s="0" t="n">
        <f aca="false">VLOOKUP($A5,icosa3d,4,FALSE())</f>
        <v>42.532540417602</v>
      </c>
      <c r="P5" s="0" t="n">
        <f aca="false">calculs!BO5</f>
        <v>16.2459848116453</v>
      </c>
      <c r="Q5" s="0" t="n">
        <f aca="false">calculs!BP5</f>
        <v>-26.2865556059567</v>
      </c>
      <c r="R5" s="0" t="n">
        <f aca="false">calculs!BQ5</f>
        <v>-42.532540417602</v>
      </c>
      <c r="AD5" s="0" t="n">
        <f aca="false">IF($AB$6&gt;0,G5,0)</f>
        <v>4.71641431442311</v>
      </c>
      <c r="AE5" s="0" t="n">
        <f aca="false">IF($AB$6&gt;0,H5,0)</f>
        <v>17.3325742714725</v>
      </c>
      <c r="AF5" s="0" t="n">
        <f aca="false">IF($AB$7&gt;0,I5,0)</f>
        <v>0.736693245056378</v>
      </c>
      <c r="AG5" s="0" t="n">
        <f aca="false">IF($AB$7&gt;0,J5,0)</f>
        <v>17.3325742714725</v>
      </c>
      <c r="AI5" s="0" t="n">
        <f aca="false">IF($AB$4&gt;0,B5,0)</f>
        <v>2.72655377973974</v>
      </c>
      <c r="AJ5" s="0" t="n">
        <f aca="false">IF($AB$4&gt;0,C5,0)</f>
        <v>17.3325742714725</v>
      </c>
    </row>
    <row r="6" customFormat="false" ht="12" hidden="false" customHeight="false" outlineLevel="0" collapsed="false">
      <c r="A6" s="0" t="n">
        <f aca="false">calculs!BJ6</f>
        <v>4</v>
      </c>
      <c r="B6" s="0" t="n">
        <f aca="false">VLOOKUP($A6,icosa2d,2,FALSE())</f>
        <v>-4.82830660062355</v>
      </c>
      <c r="C6" s="0" t="n">
        <f aca="false">VLOOKUP($A6,icosa2d,3,FALSE())</f>
        <v>8.52493775752374</v>
      </c>
      <c r="E6" s="0" t="n">
        <f aca="false">VLOOKUP(A6,calculs!$S$32:$X$43,6,FALSE())</f>
        <v>1.89331247158497</v>
      </c>
      <c r="G6" s="0" t="n">
        <f aca="false">B6+E6</f>
        <v>-2.93499412903858</v>
      </c>
      <c r="H6" s="0" t="n">
        <f aca="false">C6</f>
        <v>8.52493775752374</v>
      </c>
      <c r="I6" s="0" t="n">
        <f aca="false">B6-E6</f>
        <v>-6.72161907220851</v>
      </c>
      <c r="J6" s="0" t="n">
        <f aca="false">C6</f>
        <v>8.52493775752374</v>
      </c>
      <c r="L6" s="0" t="n">
        <f aca="false">VLOOKUP($A6,icosa3d,2,FALSE())</f>
        <v>47.532540417602</v>
      </c>
      <c r="M6" s="0" t="n">
        <f aca="false">VLOOKUP($A6,icosa3d,3,FALSE())</f>
        <v>-26.2865556059567</v>
      </c>
      <c r="N6" s="0" t="n">
        <f aca="false">VLOOKUP($A6,icosa3d,4,FALSE())</f>
        <v>0</v>
      </c>
      <c r="X6" s="0" t="n">
        <f aca="false">obsxd-T4</f>
        <v>352.807690341443</v>
      </c>
      <c r="Y6" s="0" t="n">
        <f aca="false">obsyd-U4</f>
        <v>-102.713980151502</v>
      </c>
      <c r="Z6" s="0" t="n">
        <f aca="false">obszd-V4</f>
        <v>-213.198014114775</v>
      </c>
      <c r="AB6" s="0" t="n">
        <f aca="false">P7*X6+Q7*Y6+R7*Z6</f>
        <v>606809.135532205</v>
      </c>
      <c r="AD6" s="0" t="n">
        <f aca="false">IF($AB$6&gt;0,G6,0)</f>
        <v>-2.93499412903858</v>
      </c>
      <c r="AE6" s="0" t="n">
        <f aca="false">IF($AB$6&gt;0,H6,0)</f>
        <v>8.52493775752374</v>
      </c>
      <c r="AF6" s="0" t="n">
        <f aca="false">IF($AB$7&gt;0,I6,0)</f>
        <v>-6.72161907220851</v>
      </c>
      <c r="AG6" s="0" t="n">
        <f aca="false">IF($AB$7&gt;0,J6,0)</f>
        <v>8.52493775752374</v>
      </c>
      <c r="AI6" s="0" t="n">
        <f aca="false">IF($AB$4&gt;0,B6,0)</f>
        <v>-4.82830660062355</v>
      </c>
      <c r="AJ6" s="0" t="n">
        <f aca="false">IF($AB$4&gt;0,C6,0)</f>
        <v>8.52493775752374</v>
      </c>
    </row>
    <row r="7" customFormat="false" ht="12" hidden="false" customHeight="false" outlineLevel="0" collapsed="false">
      <c r="A7" s="0" t="n">
        <f aca="false">calculs!BJ7</f>
        <v>1</v>
      </c>
      <c r="B7" s="0" t="n">
        <f aca="false">VLOOKUP($A7,icosa2d,2,FALSE())</f>
        <v>13.4988576218086</v>
      </c>
      <c r="C7" s="0" t="n">
        <f aca="false">VLOOKUP($A7,icosa2d,3,FALSE())</f>
        <v>6.13985005806503</v>
      </c>
      <c r="E7" s="0" t="n">
        <f aca="false">VLOOKUP(A7,calculs!$S$32:$X$43,6,FALSE())</f>
        <v>1.9256262676601</v>
      </c>
      <c r="G7" s="0" t="n">
        <f aca="false">B7+E7</f>
        <v>15.4244838894687</v>
      </c>
      <c r="H7" s="0" t="n">
        <f aca="false">C7</f>
        <v>6.13985005806503</v>
      </c>
      <c r="I7" s="0" t="n">
        <f aca="false">B7-E7</f>
        <v>11.5732313541485</v>
      </c>
      <c r="J7" s="0" t="n">
        <f aca="false">C7</f>
        <v>6.13985005806503</v>
      </c>
      <c r="L7" s="0" t="n">
        <f aca="false">VLOOKUP($A7,icosa3d,2,FALSE())</f>
        <v>47.532540417602</v>
      </c>
      <c r="M7" s="0" t="n">
        <f aca="false">VLOOKUP($A7,icosa3d,3,FALSE())</f>
        <v>26.2865556059567</v>
      </c>
      <c r="N7" s="0" t="n">
        <f aca="false">VLOOKUP($A7,icosa3d,4,FALSE())</f>
        <v>0</v>
      </c>
      <c r="P7" s="0" t="n">
        <f aca="false">calculs!BO7</f>
        <v>2236.06797749979</v>
      </c>
      <c r="Q7" s="0" t="n">
        <f aca="false">calculs!BP7</f>
        <v>0</v>
      </c>
      <c r="R7" s="0" t="n">
        <f aca="false">calculs!BQ7</f>
        <v>854.101966249685</v>
      </c>
      <c r="X7" s="0" t="n">
        <f aca="false">obsxg-T4</f>
        <v>351.254776070828</v>
      </c>
      <c r="Y7" s="0" t="n">
        <f aca="false">obsyg-U4</f>
        <v>-108.509535109237</v>
      </c>
      <c r="Z7" s="0" t="n">
        <f aca="false">obszg-V4</f>
        <v>-213.198014114775</v>
      </c>
      <c r="AB7" s="0" t="n">
        <f aca="false">P7*X7+Q7*Y7+R7*Z7</f>
        <v>603336.71365988</v>
      </c>
      <c r="AD7" s="0" t="n">
        <f aca="false">IF($AB$6&gt;0,G7,0)</f>
        <v>15.4244838894687</v>
      </c>
      <c r="AE7" s="0" t="n">
        <f aca="false">IF($AB$6&gt;0,H7,0)</f>
        <v>6.13985005806503</v>
      </c>
      <c r="AF7" s="0" t="n">
        <f aca="false">IF($AB$7&gt;0,I7,0)</f>
        <v>11.5732313541485</v>
      </c>
      <c r="AG7" s="0" t="n">
        <f aca="false">IF($AB$7&gt;0,J7,0)</f>
        <v>6.13985005806503</v>
      </c>
      <c r="AI7" s="0" t="n">
        <f aca="false">IF($AB$4&gt;0,B7,0)</f>
        <v>13.4988576218086</v>
      </c>
      <c r="AJ7" s="0" t="n">
        <f aca="false">IF($AB$4&gt;0,C7,0)</f>
        <v>6.13985005806503</v>
      </c>
    </row>
    <row r="9" customFormat="false" ht="12" hidden="false" customHeight="false" outlineLevel="0" collapsed="false">
      <c r="A9" s="0" t="n">
        <f aca="false">calculs!BJ9</f>
        <v>1</v>
      </c>
      <c r="B9" s="0" t="n">
        <f aca="false">VLOOKUP($A9,icosa2d,2,FALSE())</f>
        <v>13.4988576218086</v>
      </c>
      <c r="C9" s="0" t="n">
        <f aca="false">VLOOKUP($A9,icosa2d,3,FALSE())</f>
        <v>6.13985005806503</v>
      </c>
      <c r="E9" s="0" t="n">
        <f aca="false">VLOOKUP(A9,calculs!$S$32:$X$43,6,FALSE())</f>
        <v>1.9256262676601</v>
      </c>
      <c r="G9" s="0" t="n">
        <f aca="false">B9+E9</f>
        <v>15.4244838894687</v>
      </c>
      <c r="H9" s="0" t="n">
        <f aca="false">C9</f>
        <v>6.13985005806503</v>
      </c>
      <c r="I9" s="0" t="n">
        <f aca="false">B9-E9</f>
        <v>11.5732313541485</v>
      </c>
      <c r="J9" s="0" t="n">
        <f aca="false">C9</f>
        <v>6.13985005806503</v>
      </c>
      <c r="L9" s="0" t="n">
        <f aca="false">VLOOKUP($A9,icosa3d,2,FALSE())</f>
        <v>47.532540417602</v>
      </c>
      <c r="M9" s="0" t="n">
        <f aca="false">VLOOKUP($A9,icosa3d,3,FALSE())</f>
        <v>26.2865556059567</v>
      </c>
      <c r="N9" s="0" t="n">
        <f aca="false">VLOOKUP($A9,icosa3d,4,FALSE())</f>
        <v>0</v>
      </c>
      <c r="P9" s="0" t="n">
        <f aca="false">calculs!BO9</f>
        <v>0</v>
      </c>
      <c r="Q9" s="0" t="n">
        <f aca="false">calculs!BP9</f>
        <v>-52.5731112119134</v>
      </c>
      <c r="R9" s="0" t="n">
        <f aca="false">calculs!BQ9</f>
        <v>0</v>
      </c>
      <c r="T9" s="0" t="n">
        <f aca="false">SUM(L9:L11)/3</f>
        <v>42.1172121470536</v>
      </c>
      <c r="U9" s="0" t="n">
        <f aca="false">SUM(M9:M11)/3</f>
        <v>0</v>
      </c>
      <c r="V9" s="0" t="n">
        <f aca="false">SUM(N9:N11)/3</f>
        <v>-14.177513472534</v>
      </c>
      <c r="X9" s="0" t="n">
        <f aca="false">obsx-T9</f>
        <v>352.031233206135</v>
      </c>
      <c r="Y9" s="0" t="n">
        <f aca="false">obsy-U9</f>
        <v>-105.611757630369</v>
      </c>
      <c r="Z9" s="0" t="n">
        <f aca="false">obsz-V9</f>
        <v>-184.842987169707</v>
      </c>
      <c r="AB9" s="0" t="n">
        <f aca="false">P12*X9+Q12*Y9+R12*Z9</f>
        <v>945040.526441112</v>
      </c>
      <c r="AD9" s="0" t="n">
        <f aca="false">IF($AB$11&gt;0,G9,0)</f>
        <v>15.4244838894687</v>
      </c>
      <c r="AE9" s="0" t="n">
        <f aca="false">IF($AB$11&gt;0,H9,0)</f>
        <v>6.13985005806503</v>
      </c>
      <c r="AF9" s="0" t="n">
        <f aca="false">IF($AB$12&gt;0,I9,0)</f>
        <v>11.5732313541485</v>
      </c>
      <c r="AG9" s="0" t="n">
        <f aca="false">IF($AB$12&gt;0,J9,0)</f>
        <v>6.13985005806503</v>
      </c>
      <c r="AI9" s="0" t="n">
        <f aca="false">IF($AB$9&gt;0,B9,0)</f>
        <v>13.4988576218086</v>
      </c>
      <c r="AJ9" s="0" t="n">
        <f aca="false">IF($AB$9&gt;0,C9,0)</f>
        <v>6.13985005806503</v>
      </c>
    </row>
    <row r="10" customFormat="false" ht="12" hidden="false" customHeight="false" outlineLevel="0" collapsed="false">
      <c r="A10" s="0" t="n">
        <f aca="false">calculs!BJ10</f>
        <v>4</v>
      </c>
      <c r="B10" s="0" t="n">
        <f aca="false">VLOOKUP($A10,icosa2d,2,FALSE())</f>
        <v>-4.82830660062355</v>
      </c>
      <c r="C10" s="0" t="n">
        <f aca="false">VLOOKUP($A10,icosa2d,3,FALSE())</f>
        <v>8.52493775752374</v>
      </c>
      <c r="E10" s="0" t="n">
        <f aca="false">VLOOKUP(A10,calculs!$S$32:$X$43,6,FALSE())</f>
        <v>1.89331247158497</v>
      </c>
      <c r="G10" s="0" t="n">
        <f aca="false">B10+E10</f>
        <v>-2.93499412903858</v>
      </c>
      <c r="H10" s="0" t="n">
        <f aca="false">C10</f>
        <v>8.52493775752374</v>
      </c>
      <c r="I10" s="0" t="n">
        <f aca="false">B10-E10</f>
        <v>-6.72161907220851</v>
      </c>
      <c r="J10" s="0" t="n">
        <f aca="false">C10</f>
        <v>8.52493775752374</v>
      </c>
      <c r="L10" s="0" t="n">
        <f aca="false">VLOOKUP($A10,icosa3d,2,FALSE())</f>
        <v>47.532540417602</v>
      </c>
      <c r="M10" s="0" t="n">
        <f aca="false">VLOOKUP($A10,icosa3d,3,FALSE())</f>
        <v>-26.2865556059567</v>
      </c>
      <c r="N10" s="0" t="n">
        <f aca="false">VLOOKUP($A10,icosa3d,4,FALSE())</f>
        <v>0</v>
      </c>
      <c r="P10" s="0" t="n">
        <f aca="false">calculs!BO10</f>
        <v>-16.2459848116453</v>
      </c>
      <c r="Q10" s="0" t="n">
        <f aca="false">calculs!BP10</f>
        <v>26.2865556059567</v>
      </c>
      <c r="R10" s="0" t="n">
        <f aca="false">calculs!BQ10</f>
        <v>-42.532540417602</v>
      </c>
      <c r="AD10" s="0" t="n">
        <f aca="false">IF($AB$11&gt;0,G10,0)</f>
        <v>-2.93499412903858</v>
      </c>
      <c r="AE10" s="0" t="n">
        <f aca="false">IF($AB$11&gt;0,H10,0)</f>
        <v>8.52493775752374</v>
      </c>
      <c r="AF10" s="0" t="n">
        <f aca="false">IF($AB$12&gt;0,I10,0)</f>
        <v>-6.72161907220851</v>
      </c>
      <c r="AG10" s="0" t="n">
        <f aca="false">IF($AB$12&gt;0,J10,0)</f>
        <v>8.52493775752374</v>
      </c>
      <c r="AI10" s="0" t="n">
        <f aca="false">IF($AB$9&gt;0,B10,0)</f>
        <v>-4.82830660062355</v>
      </c>
      <c r="AJ10" s="0" t="n">
        <f aca="false">IF($AB$9&gt;0,C10,0)</f>
        <v>8.52493775752374</v>
      </c>
    </row>
    <row r="11" customFormat="false" ht="12" hidden="false" customHeight="false" outlineLevel="0" collapsed="false">
      <c r="A11" s="0" t="n">
        <f aca="false">calculs!BJ11</f>
        <v>10</v>
      </c>
      <c r="B11" s="0" t="n">
        <f aca="false">VLOOKUP($A11,icosa2d,2,FALSE())</f>
        <v>2.975635487847</v>
      </c>
      <c r="C11" s="0" t="n">
        <f aca="false">VLOOKUP($A11,icosa2d,3,FALSE())</f>
        <v>-9.17955645619752</v>
      </c>
      <c r="E11" s="0" t="n">
        <f aca="false">VLOOKUP(A11,calculs!$S$32:$X$43,6,FALSE())</f>
        <v>1.89758021169203</v>
      </c>
      <c r="G11" s="0" t="n">
        <f aca="false">B11+E11</f>
        <v>4.87321569953903</v>
      </c>
      <c r="H11" s="0" t="n">
        <f aca="false">C11</f>
        <v>-9.17955645619752</v>
      </c>
      <c r="I11" s="0" t="n">
        <f aca="false">B11-E11</f>
        <v>1.07805527615497</v>
      </c>
      <c r="J11" s="0" t="n">
        <f aca="false">C11</f>
        <v>-9.17955645619752</v>
      </c>
      <c r="L11" s="0" t="n">
        <f aca="false">VLOOKUP($A11,icosa3d,2,FALSE())</f>
        <v>31.2865556059567</v>
      </c>
      <c r="M11" s="0" t="n">
        <f aca="false">VLOOKUP($A11,icosa3d,3,FALSE())</f>
        <v>0</v>
      </c>
      <c r="N11" s="0" t="n">
        <f aca="false">VLOOKUP($A11,icosa3d,4,FALSE())</f>
        <v>-42.532540417602</v>
      </c>
      <c r="X11" s="0" t="n">
        <f aca="false">obsxd-T9</f>
        <v>352.807690341443</v>
      </c>
      <c r="Y11" s="0" t="n">
        <f aca="false">obsyd-U9</f>
        <v>-102.713980151502</v>
      </c>
      <c r="Z11" s="0" t="n">
        <f aca="false">obszd-V9</f>
        <v>-184.842987169707</v>
      </c>
      <c r="AB11" s="0" t="n">
        <f aca="false">P12*X11+Q12*Y11+R12*Z11</f>
        <v>946776.737377275</v>
      </c>
      <c r="AD11" s="0" t="n">
        <f aca="false">IF($AB$11&gt;0,G11,0)</f>
        <v>4.87321569953903</v>
      </c>
      <c r="AE11" s="0" t="n">
        <f aca="false">IF($AB$11&gt;0,H11,0)</f>
        <v>-9.17955645619752</v>
      </c>
      <c r="AF11" s="0" t="n">
        <f aca="false">IF($AB$12&gt;0,I11,0)</f>
        <v>1.07805527615497</v>
      </c>
      <c r="AG11" s="0" t="n">
        <f aca="false">IF($AB$12&gt;0,J11,0)</f>
        <v>-9.17955645619752</v>
      </c>
      <c r="AI11" s="0" t="n">
        <f aca="false">IF($AB$9&gt;0,B11,0)</f>
        <v>2.975635487847</v>
      </c>
      <c r="AJ11" s="0" t="n">
        <f aca="false">IF($AB$9&gt;0,C11,0)</f>
        <v>-9.17955645619752</v>
      </c>
    </row>
    <row r="12" customFormat="false" ht="12" hidden="false" customHeight="false" outlineLevel="0" collapsed="false">
      <c r="A12" s="0" t="n">
        <f aca="false">calculs!BJ12</f>
        <v>1</v>
      </c>
      <c r="B12" s="0" t="n">
        <f aca="false">VLOOKUP($A12,icosa2d,2,FALSE())</f>
        <v>13.4988576218086</v>
      </c>
      <c r="C12" s="0" t="n">
        <f aca="false">VLOOKUP($A12,icosa2d,3,FALSE())</f>
        <v>6.13985005806503</v>
      </c>
      <c r="E12" s="0" t="n">
        <f aca="false">VLOOKUP(A12,calculs!$S$32:$X$43,6,FALSE())</f>
        <v>1.9256262676601</v>
      </c>
      <c r="G12" s="0" t="n">
        <f aca="false">B12+E12</f>
        <v>15.4244838894687</v>
      </c>
      <c r="H12" s="0" t="n">
        <f aca="false">C12</f>
        <v>6.13985005806503</v>
      </c>
      <c r="I12" s="0" t="n">
        <f aca="false">B12-E12</f>
        <v>11.5732313541485</v>
      </c>
      <c r="J12" s="0" t="n">
        <f aca="false">C12</f>
        <v>6.13985005806503</v>
      </c>
      <c r="L12" s="0" t="n">
        <f aca="false">VLOOKUP($A12,icosa3d,2,FALSE())</f>
        <v>47.532540417602</v>
      </c>
      <c r="M12" s="0" t="n">
        <f aca="false">VLOOKUP($A12,icosa3d,3,FALSE())</f>
        <v>26.2865556059567</v>
      </c>
      <c r="N12" s="0" t="n">
        <f aca="false">VLOOKUP($A12,icosa3d,4,FALSE())</f>
        <v>0</v>
      </c>
      <c r="P12" s="0" t="n">
        <f aca="false">calculs!BO12</f>
        <v>2236.06797749979</v>
      </c>
      <c r="Q12" s="0" t="n">
        <f aca="false">calculs!BP12</f>
        <v>0</v>
      </c>
      <c r="R12" s="0" t="n">
        <f aca="false">calculs!BQ12</f>
        <v>-854.101966249685</v>
      </c>
      <c r="X12" s="0" t="n">
        <f aca="false">obsxg-T9</f>
        <v>351.254776070828</v>
      </c>
      <c r="Y12" s="0" t="n">
        <f aca="false">obsyg-U9</f>
        <v>-108.509535109237</v>
      </c>
      <c r="Z12" s="0" t="n">
        <f aca="false">obszg-V9</f>
        <v>-184.842987169707</v>
      </c>
      <c r="AB12" s="0" t="n">
        <f aca="false">P12*X12+Q12*Y12+R12*Z12</f>
        <v>943304.31550495</v>
      </c>
      <c r="AD12" s="0" t="n">
        <f aca="false">IF($AB$11&gt;0,G12,0)</f>
        <v>15.4244838894687</v>
      </c>
      <c r="AE12" s="0" t="n">
        <f aca="false">IF($AB$11&gt;0,H12,0)</f>
        <v>6.13985005806503</v>
      </c>
      <c r="AF12" s="0" t="n">
        <f aca="false">IF($AB$12&gt;0,I12,0)</f>
        <v>11.5732313541485</v>
      </c>
      <c r="AG12" s="0" t="n">
        <f aca="false">IF($AB$12&gt;0,J12,0)</f>
        <v>6.13985005806503</v>
      </c>
      <c r="AI12" s="0" t="n">
        <f aca="false">IF($AB$9&gt;0,B12,0)</f>
        <v>13.4988576218086</v>
      </c>
      <c r="AJ12" s="0" t="n">
        <f aca="false">IF($AB$9&gt;0,C12,0)</f>
        <v>6.13985005806503</v>
      </c>
    </row>
    <row r="14" customFormat="false" ht="12" hidden="false" customHeight="false" outlineLevel="0" collapsed="false">
      <c r="A14" s="0" t="n">
        <f aca="false">calculs!BJ14</f>
        <v>2</v>
      </c>
      <c r="B14" s="0" t="n">
        <f aca="false">VLOOKUP($A14,icosa2d,2,FALSE())</f>
        <v>4.77270449576852</v>
      </c>
      <c r="C14" s="0" t="n">
        <f aca="false">VLOOKUP($A14,icosa2d,3,FALSE())</f>
        <v>-5.74640208266054</v>
      </c>
      <c r="E14" s="0" t="n">
        <f aca="false">VLOOKUP(A14,calculs!$S$32:$X$43,6,FALSE())</f>
        <v>2.08666434096038</v>
      </c>
      <c r="G14" s="0" t="n">
        <f aca="false">B14+E14</f>
        <v>6.85936883672891</v>
      </c>
      <c r="H14" s="0" t="n">
        <f aca="false">C14</f>
        <v>-5.74640208266054</v>
      </c>
      <c r="I14" s="0" t="n">
        <f aca="false">B14-E14</f>
        <v>2.68604015480814</v>
      </c>
      <c r="J14" s="0" t="n">
        <f aca="false">C14</f>
        <v>-5.74640208266054</v>
      </c>
      <c r="L14" s="0" t="n">
        <f aca="false">VLOOKUP($A14,icosa3d,2,FALSE())</f>
        <v>-37.532540417602</v>
      </c>
      <c r="M14" s="0" t="n">
        <f aca="false">VLOOKUP($A14,icosa3d,3,FALSE())</f>
        <v>26.2865556059567</v>
      </c>
      <c r="N14" s="0" t="n">
        <f aca="false">VLOOKUP($A14,icosa3d,4,FALSE())</f>
        <v>0</v>
      </c>
      <c r="P14" s="0" t="n">
        <f aca="false">calculs!BO14</f>
        <v>16.2459848116453</v>
      </c>
      <c r="Q14" s="0" t="n">
        <f aca="false">calculs!BP14</f>
        <v>-26.2865556059567</v>
      </c>
      <c r="R14" s="0" t="n">
        <f aca="false">calculs!BQ14</f>
        <v>-42.532540417602</v>
      </c>
      <c r="T14" s="0" t="n">
        <f aca="false">SUM(L14:L16)/3</f>
        <v>-32.1172121470536</v>
      </c>
      <c r="U14" s="0" t="n">
        <f aca="false">SUM(M14:M16)/3</f>
        <v>0</v>
      </c>
      <c r="V14" s="0" t="n">
        <f aca="false">SUM(N14:N16)/3</f>
        <v>-14.177513472534</v>
      </c>
      <c r="X14" s="0" t="n">
        <f aca="false">obsx-T14</f>
        <v>426.265657500243</v>
      </c>
      <c r="Y14" s="0" t="n">
        <f aca="false">obsy-U14</f>
        <v>-105.611757630369</v>
      </c>
      <c r="Z14" s="0" t="n">
        <f aca="false">obsz-V14</f>
        <v>-184.842987169707</v>
      </c>
      <c r="AB14" s="0" t="n">
        <f aca="false">P17*X14+Q17*Y14+R17*Z14</f>
        <v>-795284.227855074</v>
      </c>
      <c r="AD14" s="0" t="n">
        <f aca="false">IF($AB$16&gt;0,G14,0)</f>
        <v>0</v>
      </c>
      <c r="AE14" s="0" t="n">
        <f aca="false">IF($AB$16&gt;0,H14,0)</f>
        <v>0</v>
      </c>
      <c r="AF14" s="0" t="n">
        <f aca="false">IF($AB$17&gt;0,I14,0)</f>
        <v>0</v>
      </c>
      <c r="AG14" s="0" t="n">
        <f aca="false">IF($AB$17&gt;0,J14,0)</f>
        <v>0</v>
      </c>
      <c r="AI14" s="0" t="n">
        <f aca="false">IF($AB$14&gt;0,B14,0)</f>
        <v>0</v>
      </c>
      <c r="AJ14" s="0" t="n">
        <f aca="false">IF($AB$14&gt;0,C14,0)</f>
        <v>0</v>
      </c>
    </row>
    <row r="15" customFormat="false" ht="12" hidden="false" customHeight="false" outlineLevel="0" collapsed="false">
      <c r="A15" s="0" t="n">
        <f aca="false">calculs!BJ15</f>
        <v>11</v>
      </c>
      <c r="B15" s="0" t="n">
        <f aca="false">VLOOKUP($A15,icosa2d,2,FALSE())</f>
        <v>-1.82093579540999</v>
      </c>
      <c r="C15" s="0" t="n">
        <f aca="false">VLOOKUP($A15,icosa2d,3,FALSE())</f>
        <v>-15.6140724102927</v>
      </c>
      <c r="E15" s="0" t="n">
        <f aca="false">VLOOKUP(A15,calculs!$S$32:$X$43,6,FALSE())</f>
        <v>2.00845081072193</v>
      </c>
      <c r="G15" s="0" t="n">
        <f aca="false">B15+E15</f>
        <v>0.187515015311944</v>
      </c>
      <c r="H15" s="0" t="n">
        <f aca="false">C15</f>
        <v>-15.6140724102927</v>
      </c>
      <c r="I15" s="0" t="n">
        <f aca="false">B15-E15</f>
        <v>-3.82938660613192</v>
      </c>
      <c r="J15" s="0" t="n">
        <f aca="false">C15</f>
        <v>-15.6140724102927</v>
      </c>
      <c r="L15" s="0" t="n">
        <f aca="false">VLOOKUP($A15,icosa3d,2,FALSE())</f>
        <v>-21.2865556059567</v>
      </c>
      <c r="M15" s="0" t="n">
        <f aca="false">VLOOKUP($A15,icosa3d,3,FALSE())</f>
        <v>0</v>
      </c>
      <c r="N15" s="0" t="n">
        <f aca="false">VLOOKUP($A15,icosa3d,4,FALSE())</f>
        <v>-42.532540417602</v>
      </c>
      <c r="P15" s="0" t="n">
        <f aca="false">calculs!BO15</f>
        <v>-16.2459848116453</v>
      </c>
      <c r="Q15" s="0" t="n">
        <f aca="false">calculs!BP15</f>
        <v>-26.2865556059567</v>
      </c>
      <c r="R15" s="0" t="n">
        <f aca="false">calculs!BQ15</f>
        <v>42.532540417602</v>
      </c>
      <c r="AD15" s="0" t="n">
        <f aca="false">IF($AB$16&gt;0,G15,0)</f>
        <v>0</v>
      </c>
      <c r="AE15" s="0" t="n">
        <f aca="false">IF($AB$16&gt;0,H15,0)</f>
        <v>0</v>
      </c>
      <c r="AF15" s="0" t="n">
        <f aca="false">IF($AB$17&gt;0,I15,0)</f>
        <v>0</v>
      </c>
      <c r="AG15" s="0" t="n">
        <f aca="false">IF($AB$17&gt;0,J15,0)</f>
        <v>0</v>
      </c>
      <c r="AI15" s="0" t="n">
        <f aca="false">IF($AB$14&gt;0,B15,0)</f>
        <v>0</v>
      </c>
      <c r="AJ15" s="0" t="n">
        <f aca="false">IF($AB$14&gt;0,C15,0)</f>
        <v>0</v>
      </c>
    </row>
    <row r="16" customFormat="false" ht="12" hidden="false" customHeight="false" outlineLevel="0" collapsed="false">
      <c r="A16" s="0" t="n">
        <f aca="false">calculs!BJ16</f>
        <v>3</v>
      </c>
      <c r="B16" s="0" t="n">
        <f aca="false">VLOOKUP($A16,icosa2d,2,FALSE())</f>
        <v>-10.9595888805873</v>
      </c>
      <c r="C16" s="0" t="n">
        <f aca="false">VLOOKUP($A16,icosa2d,3,FALSE())</f>
        <v>-4.03046674006443</v>
      </c>
      <c r="E16" s="0" t="n">
        <f aca="false">VLOOKUP(A16,calculs!$S$32:$X$43,6,FALSE())</f>
        <v>2.063416397184</v>
      </c>
      <c r="G16" s="0" t="n">
        <f aca="false">B16+E16</f>
        <v>-8.89617248340332</v>
      </c>
      <c r="H16" s="0" t="n">
        <f aca="false">C16</f>
        <v>-4.03046674006443</v>
      </c>
      <c r="I16" s="0" t="n">
        <f aca="false">B16-E16</f>
        <v>-13.0230052777713</v>
      </c>
      <c r="J16" s="0" t="n">
        <f aca="false">C16</f>
        <v>-4.03046674006443</v>
      </c>
      <c r="L16" s="0" t="n">
        <f aca="false">VLOOKUP($A16,icosa3d,2,FALSE())</f>
        <v>-37.532540417602</v>
      </c>
      <c r="M16" s="0" t="n">
        <f aca="false">VLOOKUP($A16,icosa3d,3,FALSE())</f>
        <v>-26.2865556059567</v>
      </c>
      <c r="N16" s="0" t="n">
        <f aca="false">VLOOKUP($A16,icosa3d,4,FALSE())</f>
        <v>0</v>
      </c>
      <c r="X16" s="0" t="n">
        <f aca="false">obsxd-T14</f>
        <v>427.04211463555</v>
      </c>
      <c r="Y16" s="0" t="n">
        <f aca="false">obsyd-U14</f>
        <v>-102.713980151502</v>
      </c>
      <c r="Z16" s="0" t="n">
        <f aca="false">obszd-V14</f>
        <v>-184.842987169707</v>
      </c>
      <c r="AB16" s="0" t="n">
        <f aca="false">P17*X16+Q17*Y16+R17*Z16</f>
        <v>-797020.438791236</v>
      </c>
      <c r="AD16" s="0" t="n">
        <f aca="false">IF($AB$16&gt;0,G16,0)</f>
        <v>0</v>
      </c>
      <c r="AE16" s="0" t="n">
        <f aca="false">IF($AB$16&gt;0,H16,0)</f>
        <v>0</v>
      </c>
      <c r="AF16" s="0" t="n">
        <f aca="false">IF($AB$17&gt;0,I16,0)</f>
        <v>0</v>
      </c>
      <c r="AG16" s="0" t="n">
        <f aca="false">IF($AB$17&gt;0,J16,0)</f>
        <v>0</v>
      </c>
      <c r="AI16" s="0" t="n">
        <f aca="false">IF($AB$14&gt;0,B16,0)</f>
        <v>0</v>
      </c>
      <c r="AJ16" s="0" t="n">
        <f aca="false">IF($AB$14&gt;0,C16,0)</f>
        <v>0</v>
      </c>
    </row>
    <row r="17" customFormat="false" ht="12" hidden="false" customHeight="false" outlineLevel="0" collapsed="false">
      <c r="A17" s="0" t="n">
        <f aca="false">calculs!BJ17</f>
        <v>2</v>
      </c>
      <c r="B17" s="0" t="n">
        <f aca="false">VLOOKUP($A17,icosa2d,2,FALSE())</f>
        <v>4.77270449576852</v>
      </c>
      <c r="C17" s="0" t="n">
        <f aca="false">VLOOKUP($A17,icosa2d,3,FALSE())</f>
        <v>-5.74640208266054</v>
      </c>
      <c r="E17" s="0" t="n">
        <f aca="false">VLOOKUP(A17,calculs!$S$32:$X$43,6,FALSE())</f>
        <v>2.08666434096038</v>
      </c>
      <c r="G17" s="0" t="n">
        <f aca="false">B17+E17</f>
        <v>6.85936883672891</v>
      </c>
      <c r="H17" s="0" t="n">
        <f aca="false">C17</f>
        <v>-5.74640208266054</v>
      </c>
      <c r="I17" s="0" t="n">
        <f aca="false">B17-E17</f>
        <v>2.68604015480814</v>
      </c>
      <c r="J17" s="0" t="n">
        <f aca="false">C17</f>
        <v>-5.74640208266054</v>
      </c>
      <c r="L17" s="0" t="n">
        <f aca="false">VLOOKUP($A17,icosa3d,2,FALSE())</f>
        <v>-37.532540417602</v>
      </c>
      <c r="M17" s="0" t="n">
        <f aca="false">VLOOKUP($A17,icosa3d,3,FALSE())</f>
        <v>26.2865556059567</v>
      </c>
      <c r="N17" s="0" t="n">
        <f aca="false">VLOOKUP($A17,icosa3d,4,FALSE())</f>
        <v>0</v>
      </c>
      <c r="P17" s="0" t="n">
        <f aca="false">calculs!BO17</f>
        <v>-2236.06797749979</v>
      </c>
      <c r="Q17" s="0" t="n">
        <f aca="false">calculs!BP17</f>
        <v>0</v>
      </c>
      <c r="R17" s="0" t="n">
        <f aca="false">calculs!BQ17</f>
        <v>-854.101966249685</v>
      </c>
      <c r="X17" s="0" t="n">
        <f aca="false">obsxg-T14</f>
        <v>425.489200364935</v>
      </c>
      <c r="Y17" s="0" t="n">
        <f aca="false">obsyg-U14</f>
        <v>-108.509535109237</v>
      </c>
      <c r="Z17" s="0" t="n">
        <f aca="false">obszg-V14</f>
        <v>-184.842987169707</v>
      </c>
      <c r="AB17" s="0" t="n">
        <f aca="false">P17*X17+Q17*Y17+R17*Z17</f>
        <v>-793548.016918911</v>
      </c>
      <c r="AD17" s="0" t="n">
        <f aca="false">IF($AB$16&gt;0,G17,0)</f>
        <v>0</v>
      </c>
      <c r="AE17" s="0" t="n">
        <f aca="false">IF($AB$16&gt;0,H17,0)</f>
        <v>0</v>
      </c>
      <c r="AF17" s="0" t="n">
        <f aca="false">IF($AB$17&gt;0,I17,0)</f>
        <v>0</v>
      </c>
      <c r="AG17" s="0" t="n">
        <f aca="false">IF($AB$17&gt;0,J17,0)</f>
        <v>0</v>
      </c>
      <c r="AI17" s="0" t="n">
        <f aca="false">IF($AB$14&gt;0,B17,0)</f>
        <v>0</v>
      </c>
      <c r="AJ17" s="0" t="n">
        <f aca="false">IF($AB$14&gt;0,C17,0)</f>
        <v>0</v>
      </c>
    </row>
    <row r="19" customFormat="false" ht="12" hidden="false" customHeight="false" outlineLevel="0" collapsed="false">
      <c r="A19" s="0" t="n">
        <f aca="false">calculs!BJ19</f>
        <v>2</v>
      </c>
      <c r="B19" s="0" t="n">
        <f aca="false">VLOOKUP($A19,icosa2d,2,FALSE())</f>
        <v>4.77270449576852</v>
      </c>
      <c r="C19" s="0" t="n">
        <f aca="false">VLOOKUP($A19,icosa2d,3,FALSE())</f>
        <v>-5.74640208266054</v>
      </c>
      <c r="E19" s="0" t="n">
        <f aca="false">VLOOKUP(A19,calculs!$S$32:$X$43,6,FALSE())</f>
        <v>2.08666434096038</v>
      </c>
      <c r="G19" s="0" t="n">
        <f aca="false">B19+E19</f>
        <v>6.85936883672891</v>
      </c>
      <c r="H19" s="0" t="n">
        <f aca="false">C19</f>
        <v>-5.74640208266054</v>
      </c>
      <c r="I19" s="0" t="n">
        <f aca="false">B19-E19</f>
        <v>2.68604015480814</v>
      </c>
      <c r="J19" s="0" t="n">
        <f aca="false">C19</f>
        <v>-5.74640208266054</v>
      </c>
      <c r="L19" s="0" t="n">
        <f aca="false">VLOOKUP($A19,icosa3d,2,FALSE())</f>
        <v>-37.532540417602</v>
      </c>
      <c r="M19" s="0" t="n">
        <f aca="false">VLOOKUP($A19,icosa3d,3,FALSE())</f>
        <v>26.2865556059567</v>
      </c>
      <c r="N19" s="0" t="n">
        <f aca="false">VLOOKUP($A19,icosa3d,4,FALSE())</f>
        <v>0</v>
      </c>
      <c r="P19" s="0" t="n">
        <f aca="false">calculs!BO19</f>
        <v>0</v>
      </c>
      <c r="Q19" s="0" t="n">
        <f aca="false">calculs!BP19</f>
        <v>-52.5731112119134</v>
      </c>
      <c r="R19" s="0" t="n">
        <f aca="false">calculs!BQ19</f>
        <v>0</v>
      </c>
      <c r="T19" s="0" t="n">
        <f aca="false">SUM(L19:L21)/3</f>
        <v>-32.1172121470536</v>
      </c>
      <c r="U19" s="0" t="n">
        <f aca="false">SUM(M19:M21)/3</f>
        <v>0</v>
      </c>
      <c r="V19" s="0" t="n">
        <f aca="false">SUM(N19:N21)/3</f>
        <v>14.177513472534</v>
      </c>
      <c r="X19" s="0" t="n">
        <f aca="false">obsx-T19</f>
        <v>426.265657500243</v>
      </c>
      <c r="Y19" s="0" t="n">
        <f aca="false">obsy-U19</f>
        <v>-105.611757630369</v>
      </c>
      <c r="Z19" s="0" t="n">
        <f aca="false">obsz-V19</f>
        <v>-213.198014114775</v>
      </c>
      <c r="AB19" s="0" t="n">
        <f aca="false">P22*X19+Q22*Y19+R22*Z19</f>
        <v>-1135251.82970014</v>
      </c>
      <c r="AD19" s="0" t="n">
        <f aca="false">IF($AB$21&gt;0,G19,0)</f>
        <v>0</v>
      </c>
      <c r="AE19" s="0" t="n">
        <f aca="false">IF($AB$21&gt;0,H19,0)</f>
        <v>0</v>
      </c>
      <c r="AF19" s="0" t="n">
        <f aca="false">IF($AB$22&gt;0,I19,0)</f>
        <v>0</v>
      </c>
      <c r="AG19" s="0" t="n">
        <f aca="false">IF($AB$22&gt;0,J19,0)</f>
        <v>0</v>
      </c>
      <c r="AI19" s="0" t="n">
        <f aca="false">IF($AB$19&gt;0,B19,0)</f>
        <v>0</v>
      </c>
      <c r="AJ19" s="0" t="n">
        <f aca="false">IF($AB$19&gt;0,C19,0)</f>
        <v>0</v>
      </c>
    </row>
    <row r="20" customFormat="false" ht="12" hidden="false" customHeight="false" outlineLevel="0" collapsed="false">
      <c r="A20" s="0" t="n">
        <f aca="false">calculs!BJ20</f>
        <v>3</v>
      </c>
      <c r="B20" s="0" t="n">
        <f aca="false">VLOOKUP($A20,icosa2d,2,FALSE())</f>
        <v>-10.9595888805873</v>
      </c>
      <c r="C20" s="0" t="n">
        <f aca="false">VLOOKUP($A20,icosa2d,3,FALSE())</f>
        <v>-4.03046674006443</v>
      </c>
      <c r="E20" s="0" t="n">
        <f aca="false">VLOOKUP(A20,calculs!$S$32:$X$43,6,FALSE())</f>
        <v>2.063416397184</v>
      </c>
      <c r="G20" s="0" t="n">
        <f aca="false">B20+E20</f>
        <v>-8.89617248340332</v>
      </c>
      <c r="H20" s="0" t="n">
        <f aca="false">C20</f>
        <v>-4.03046674006443</v>
      </c>
      <c r="I20" s="0" t="n">
        <f aca="false">B20-E20</f>
        <v>-13.0230052777713</v>
      </c>
      <c r="J20" s="0" t="n">
        <f aca="false">C20</f>
        <v>-4.03046674006443</v>
      </c>
      <c r="L20" s="0" t="n">
        <f aca="false">VLOOKUP($A20,icosa3d,2,FALSE())</f>
        <v>-37.532540417602</v>
      </c>
      <c r="M20" s="0" t="n">
        <f aca="false">VLOOKUP($A20,icosa3d,3,FALSE())</f>
        <v>-26.2865556059567</v>
      </c>
      <c r="N20" s="0" t="n">
        <f aca="false">VLOOKUP($A20,icosa3d,4,FALSE())</f>
        <v>0</v>
      </c>
      <c r="P20" s="0" t="n">
        <f aca="false">calculs!BO20</f>
        <v>16.2459848116453</v>
      </c>
      <c r="Q20" s="0" t="n">
        <f aca="false">calculs!BP20</f>
        <v>26.2865556059567</v>
      </c>
      <c r="R20" s="0" t="n">
        <f aca="false">calculs!BQ20</f>
        <v>42.532540417602</v>
      </c>
      <c r="AD20" s="0" t="n">
        <f aca="false">IF($AB$21&gt;0,G20,0)</f>
        <v>0</v>
      </c>
      <c r="AE20" s="0" t="n">
        <f aca="false">IF($AB$21&gt;0,H20,0)</f>
        <v>0</v>
      </c>
      <c r="AF20" s="0" t="n">
        <f aca="false">IF($AB$22&gt;0,I20,0)</f>
        <v>0</v>
      </c>
      <c r="AG20" s="0" t="n">
        <f aca="false">IF($AB$22&gt;0,J20,0)</f>
        <v>0</v>
      </c>
      <c r="AI20" s="0" t="n">
        <f aca="false">IF($AB$19&gt;0,B20,0)</f>
        <v>0</v>
      </c>
      <c r="AJ20" s="0" t="n">
        <f aca="false">IF($AB$19&gt;0,C20,0)</f>
        <v>0</v>
      </c>
    </row>
    <row r="21" customFormat="false" ht="12" hidden="false" customHeight="false" outlineLevel="0" collapsed="false">
      <c r="A21" s="0" t="n">
        <f aca="false">calculs!BJ21</f>
        <v>12</v>
      </c>
      <c r="B21" s="0" t="n">
        <f aca="false">VLOOKUP($A21,icosa2d,2,FALSE())</f>
        <v>-1.6826761114641</v>
      </c>
      <c r="C21" s="0" t="n">
        <f aca="false">VLOOKUP($A21,icosa2d,3,FALSE())</f>
        <v>8.92273498217574</v>
      </c>
      <c r="E21" s="0" t="n">
        <f aca="false">VLOOKUP(A21,calculs!$S$32:$X$43,6,FALSE())</f>
        <v>2.08373697834627</v>
      </c>
      <c r="G21" s="0" t="n">
        <f aca="false">B21+E21</f>
        <v>0.401060866882175</v>
      </c>
      <c r="H21" s="0" t="n">
        <f aca="false">C21</f>
        <v>8.92273498217574</v>
      </c>
      <c r="I21" s="0" t="n">
        <f aca="false">B21-E21</f>
        <v>-3.76641308981037</v>
      </c>
      <c r="J21" s="0" t="n">
        <f aca="false">C21</f>
        <v>8.92273498217574</v>
      </c>
      <c r="L21" s="0" t="n">
        <f aca="false">VLOOKUP($A21,icosa3d,2,FALSE())</f>
        <v>-21.2865556059567</v>
      </c>
      <c r="M21" s="0" t="n">
        <f aca="false">VLOOKUP($A21,icosa3d,3,FALSE())</f>
        <v>0</v>
      </c>
      <c r="N21" s="0" t="n">
        <f aca="false">VLOOKUP($A21,icosa3d,4,FALSE())</f>
        <v>42.532540417602</v>
      </c>
      <c r="X21" s="0" t="n">
        <f aca="false">obsxd-T19</f>
        <v>427.04211463555</v>
      </c>
      <c r="Y21" s="0" t="n">
        <f aca="false">obsyd-U19</f>
        <v>-102.713980151502</v>
      </c>
      <c r="Z21" s="0" t="n">
        <f aca="false">obszd-V19</f>
        <v>-213.198014114775</v>
      </c>
      <c r="AB21" s="0" t="n">
        <f aca="false">P22*X21+Q22*Y21+R22*Z21</f>
        <v>-1136988.04063631</v>
      </c>
      <c r="AD21" s="0" t="n">
        <f aca="false">IF($AB$21&gt;0,G21,0)</f>
        <v>0</v>
      </c>
      <c r="AE21" s="0" t="n">
        <f aca="false">IF($AB$21&gt;0,H21,0)</f>
        <v>0</v>
      </c>
      <c r="AF21" s="0" t="n">
        <f aca="false">IF($AB$22&gt;0,I21,0)</f>
        <v>0</v>
      </c>
      <c r="AG21" s="0" t="n">
        <f aca="false">IF($AB$22&gt;0,J21,0)</f>
        <v>0</v>
      </c>
      <c r="AI21" s="0" t="n">
        <f aca="false">IF($AB$19&gt;0,B21,0)</f>
        <v>0</v>
      </c>
      <c r="AJ21" s="0" t="n">
        <f aca="false">IF($AB$19&gt;0,C21,0)</f>
        <v>0</v>
      </c>
    </row>
    <row r="22" customFormat="false" ht="12" hidden="false" customHeight="false" outlineLevel="0" collapsed="false">
      <c r="A22" s="0" t="n">
        <f aca="false">calculs!BJ22</f>
        <v>2</v>
      </c>
      <c r="B22" s="0" t="n">
        <f aca="false">VLOOKUP($A22,icosa2d,2,FALSE())</f>
        <v>4.77270449576852</v>
      </c>
      <c r="C22" s="0" t="n">
        <f aca="false">VLOOKUP($A22,icosa2d,3,FALSE())</f>
        <v>-5.74640208266054</v>
      </c>
      <c r="E22" s="0" t="n">
        <f aca="false">VLOOKUP(A22,calculs!$S$32:$X$43,6,FALSE())</f>
        <v>2.08666434096038</v>
      </c>
      <c r="G22" s="0" t="n">
        <f aca="false">B22+E22</f>
        <v>6.85936883672891</v>
      </c>
      <c r="H22" s="0" t="n">
        <f aca="false">C22</f>
        <v>-5.74640208266054</v>
      </c>
      <c r="I22" s="0" t="n">
        <f aca="false">B22-E22</f>
        <v>2.68604015480814</v>
      </c>
      <c r="J22" s="0" t="n">
        <f aca="false">C22</f>
        <v>-5.74640208266054</v>
      </c>
      <c r="L22" s="0" t="n">
        <f aca="false">VLOOKUP($A22,icosa3d,2,FALSE())</f>
        <v>-37.532540417602</v>
      </c>
      <c r="M22" s="0" t="n">
        <f aca="false">VLOOKUP($A22,icosa3d,3,FALSE())</f>
        <v>26.2865556059567</v>
      </c>
      <c r="N22" s="0" t="n">
        <f aca="false">VLOOKUP($A22,icosa3d,4,FALSE())</f>
        <v>0</v>
      </c>
      <c r="P22" s="0" t="n">
        <f aca="false">calculs!BO22</f>
        <v>-2236.06797749979</v>
      </c>
      <c r="Q22" s="0" t="n">
        <f aca="false">calculs!BP22</f>
        <v>0</v>
      </c>
      <c r="R22" s="0" t="n">
        <f aca="false">calculs!BQ22</f>
        <v>854.101966249685</v>
      </c>
      <c r="X22" s="0" t="n">
        <f aca="false">obsxg-T19</f>
        <v>425.489200364935</v>
      </c>
      <c r="Y22" s="0" t="n">
        <f aca="false">obsyg-U19</f>
        <v>-108.509535109237</v>
      </c>
      <c r="Z22" s="0" t="n">
        <f aca="false">obszg-V19</f>
        <v>-213.198014114775</v>
      </c>
      <c r="AB22" s="0" t="n">
        <f aca="false">P22*X22+Q22*Y22+R22*Z22</f>
        <v>-1133515.61876398</v>
      </c>
      <c r="AD22" s="0" t="n">
        <f aca="false">IF($AB$21&gt;0,G22,0)</f>
        <v>0</v>
      </c>
      <c r="AE22" s="0" t="n">
        <f aca="false">IF($AB$21&gt;0,H22,0)</f>
        <v>0</v>
      </c>
      <c r="AF22" s="0" t="n">
        <f aca="false">IF($AB$22&gt;0,I22,0)</f>
        <v>0</v>
      </c>
      <c r="AG22" s="0" t="n">
        <f aca="false">IF($AB$22&gt;0,J22,0)</f>
        <v>0</v>
      </c>
      <c r="AI22" s="0" t="n">
        <f aca="false">IF($AB$19&gt;0,B22,0)</f>
        <v>0</v>
      </c>
      <c r="AJ22" s="0" t="n">
        <f aca="false">IF($AB$19&gt;0,C22,0)</f>
        <v>0</v>
      </c>
    </row>
    <row r="24" customFormat="false" ht="12" hidden="false" customHeight="false" outlineLevel="0" collapsed="false">
      <c r="A24" s="0" t="n">
        <f aca="false">calculs!BJ24</f>
        <v>1</v>
      </c>
      <c r="B24" s="0" t="n">
        <f aca="false">VLOOKUP($A24,icosa2d,2,FALSE())</f>
        <v>13.4988576218086</v>
      </c>
      <c r="C24" s="0" t="n">
        <f aca="false">VLOOKUP($A24,icosa2d,3,FALSE())</f>
        <v>6.13985005806503</v>
      </c>
      <c r="E24" s="0" t="n">
        <f aca="false">VLOOKUP(A24,calculs!$S$32:$X$43,6,FALSE())</f>
        <v>1.9256262676601</v>
      </c>
      <c r="G24" s="0" t="n">
        <f aca="false">B24+E24</f>
        <v>15.4244838894687</v>
      </c>
      <c r="H24" s="0" t="n">
        <f aca="false">C24</f>
        <v>6.13985005806503</v>
      </c>
      <c r="I24" s="0" t="n">
        <f aca="false">B24-E24</f>
        <v>11.5732313541485</v>
      </c>
      <c r="J24" s="0" t="n">
        <f aca="false">C24</f>
        <v>6.13985005806503</v>
      </c>
      <c r="L24" s="0" t="n">
        <f aca="false">VLOOKUP($A24,icosa3d,2,FALSE())</f>
        <v>47.532540417602</v>
      </c>
      <c r="M24" s="0" t="n">
        <f aca="false">VLOOKUP($A24,icosa3d,3,FALSE())</f>
        <v>26.2865556059567</v>
      </c>
      <c r="N24" s="0" t="n">
        <f aca="false">VLOOKUP($A24,icosa3d,4,FALSE())</f>
        <v>0</v>
      </c>
      <c r="P24" s="0" t="n">
        <f aca="false">calculs!BO24</f>
        <v>-42.532540417602</v>
      </c>
      <c r="Q24" s="0" t="n">
        <f aca="false">calculs!BP24</f>
        <v>16.2459848116453</v>
      </c>
      <c r="R24" s="0" t="n">
        <f aca="false">calculs!BQ24</f>
        <v>-26.2865556059567</v>
      </c>
      <c r="T24" s="0" t="n">
        <f aca="false">SUM(L24:L26)/3</f>
        <v>19.177513472534</v>
      </c>
      <c r="U24" s="0" t="n">
        <f aca="false">SUM(M24:M26)/3</f>
        <v>37.1172121470536</v>
      </c>
      <c r="V24" s="0" t="n">
        <f aca="false">SUM(N24:N26)/3</f>
        <v>0</v>
      </c>
      <c r="X24" s="0" t="n">
        <f aca="false">obsx-T24</f>
        <v>374.970931880655</v>
      </c>
      <c r="Y24" s="0" t="n">
        <f aca="false">obsy-U24</f>
        <v>-142.728969777423</v>
      </c>
      <c r="Z24" s="0" t="n">
        <f aca="false">obsz-V24</f>
        <v>-199.020500642241</v>
      </c>
      <c r="AB24" s="0" t="n">
        <f aca="false">P27*X24+Q27*Y24+R27*Z24</f>
        <v>1111.73142491304</v>
      </c>
      <c r="AD24" s="0" t="n">
        <f aca="false">IF($AB$26&gt;0,G24,0)</f>
        <v>15.4244838894687</v>
      </c>
      <c r="AE24" s="0" t="n">
        <f aca="false">IF($AB$26&gt;0,H24,0)</f>
        <v>6.13985005806503</v>
      </c>
      <c r="AF24" s="0" t="n">
        <f aca="false">IF($AB$27&gt;0,I24,0)</f>
        <v>0</v>
      </c>
      <c r="AG24" s="0" t="n">
        <f aca="false">IF($AB$27&gt;0,J24,0)</f>
        <v>0</v>
      </c>
      <c r="AI24" s="0" t="n">
        <f aca="false">IF($AB$24&gt;0,B24,0)</f>
        <v>13.4988576218086</v>
      </c>
      <c r="AJ24" s="0" t="n">
        <f aca="false">IF($AB$24&gt;0,C24,0)</f>
        <v>6.13985005806503</v>
      </c>
    </row>
    <row r="25" customFormat="false" ht="12" hidden="false" customHeight="false" outlineLevel="0" collapsed="false">
      <c r="A25" s="0" t="n">
        <f aca="false">calculs!BJ25</f>
        <v>8</v>
      </c>
      <c r="B25" s="0" t="n">
        <f aca="false">VLOOKUP($A25,icosa2d,2,FALSE())</f>
        <v>14.1879022332218</v>
      </c>
      <c r="C25" s="0" t="n">
        <f aca="false">VLOOKUP($A25,icosa2d,3,FALSE())</f>
        <v>-8.81683792372574</v>
      </c>
      <c r="E25" s="0" t="n">
        <f aca="false">VLOOKUP(A25,calculs!$S$32:$X$43,6,FALSE())</f>
        <v>1.99560302568466</v>
      </c>
      <c r="G25" s="0" t="n">
        <f aca="false">B25+E25</f>
        <v>16.1835052589065</v>
      </c>
      <c r="H25" s="0" t="n">
        <f aca="false">C25</f>
        <v>-8.81683792372574</v>
      </c>
      <c r="I25" s="0" t="n">
        <f aca="false">B25-E25</f>
        <v>12.1922992075372</v>
      </c>
      <c r="J25" s="0" t="n">
        <f aca="false">C25</f>
        <v>-8.81683792372574</v>
      </c>
      <c r="L25" s="0" t="n">
        <f aca="false">VLOOKUP($A25,icosa3d,2,FALSE())</f>
        <v>5</v>
      </c>
      <c r="M25" s="0" t="n">
        <f aca="false">VLOOKUP($A25,icosa3d,3,FALSE())</f>
        <v>42.532540417602</v>
      </c>
      <c r="N25" s="0" t="n">
        <f aca="false">VLOOKUP($A25,icosa3d,4,FALSE())</f>
        <v>-26.2865556059567</v>
      </c>
      <c r="P25" s="0" t="n">
        <f aca="false">calculs!BO25</f>
        <v>0</v>
      </c>
      <c r="Q25" s="0" t="n">
        <f aca="false">calculs!BP25</f>
        <v>0</v>
      </c>
      <c r="R25" s="0" t="n">
        <f aca="false">calculs!BQ25</f>
        <v>52.5731112119134</v>
      </c>
      <c r="AD25" s="0" t="n">
        <f aca="false">IF($AB$26&gt;0,G25,0)</f>
        <v>16.1835052589065</v>
      </c>
      <c r="AE25" s="0" t="n">
        <f aca="false">IF($AB$26&gt;0,H25,0)</f>
        <v>-8.81683792372574</v>
      </c>
      <c r="AF25" s="0" t="n">
        <f aca="false">IF($AB$27&gt;0,I25,0)</f>
        <v>0</v>
      </c>
      <c r="AG25" s="0" t="n">
        <f aca="false">IF($AB$27&gt;0,J25,0)</f>
        <v>0</v>
      </c>
      <c r="AI25" s="0" t="n">
        <f aca="false">IF($AB$24&gt;0,B25,0)</f>
        <v>14.1879022332218</v>
      </c>
      <c r="AJ25" s="0" t="n">
        <f aca="false">IF($AB$24&gt;0,C25,0)</f>
        <v>-8.81683792372574</v>
      </c>
    </row>
    <row r="26" customFormat="false" ht="12" hidden="false" customHeight="false" outlineLevel="0" collapsed="false">
      <c r="A26" s="0" t="n">
        <f aca="false">calculs!BJ26</f>
        <v>5</v>
      </c>
      <c r="B26" s="0" t="n">
        <f aca="false">VLOOKUP($A26,icosa2d,2,FALSE())</f>
        <v>13.4937857882334</v>
      </c>
      <c r="C26" s="0" t="n">
        <f aca="false">VLOOKUP($A26,icosa2d,3,FALSE())</f>
        <v>6.66059846084055</v>
      </c>
      <c r="E26" s="0" t="n">
        <f aca="false">VLOOKUP(A26,calculs!$S$32:$X$43,6,FALSE())</f>
        <v>2.0447412594918</v>
      </c>
      <c r="G26" s="0" t="n">
        <f aca="false">B26+E26</f>
        <v>15.5385270477252</v>
      </c>
      <c r="H26" s="0" t="n">
        <f aca="false">C26</f>
        <v>6.66059846084055</v>
      </c>
      <c r="I26" s="0" t="n">
        <f aca="false">B26-E26</f>
        <v>11.4490445287416</v>
      </c>
      <c r="J26" s="0" t="n">
        <f aca="false">C26</f>
        <v>6.66059846084055</v>
      </c>
      <c r="L26" s="0" t="n">
        <f aca="false">VLOOKUP($A26,icosa3d,2,FALSE())</f>
        <v>5</v>
      </c>
      <c r="M26" s="0" t="n">
        <f aca="false">VLOOKUP($A26,icosa3d,3,FALSE())</f>
        <v>42.532540417602</v>
      </c>
      <c r="N26" s="0" t="n">
        <f aca="false">VLOOKUP($A26,icosa3d,4,FALSE())</f>
        <v>26.2865556059567</v>
      </c>
      <c r="X26" s="0" t="n">
        <f aca="false">obsxd-T24</f>
        <v>375.747389015963</v>
      </c>
      <c r="Y26" s="0" t="n">
        <f aca="false">obsyd-U24</f>
        <v>-139.831192298556</v>
      </c>
      <c r="Z26" s="0" t="n">
        <f aca="false">obszd-V24</f>
        <v>-199.020500642241</v>
      </c>
      <c r="AB26" s="0" t="n">
        <f aca="false">P27*X26+Q27*Y26+R27*Z26</f>
        <v>8254.53241730284</v>
      </c>
      <c r="AD26" s="0" t="n">
        <f aca="false">IF($AB$26&gt;0,G26,0)</f>
        <v>15.5385270477252</v>
      </c>
      <c r="AE26" s="0" t="n">
        <f aca="false">IF($AB$26&gt;0,H26,0)</f>
        <v>6.66059846084055</v>
      </c>
      <c r="AF26" s="0" t="n">
        <f aca="false">IF($AB$27&gt;0,I26,0)</f>
        <v>0</v>
      </c>
      <c r="AG26" s="0" t="n">
        <f aca="false">IF($AB$27&gt;0,J26,0)</f>
        <v>0</v>
      </c>
      <c r="AI26" s="0" t="n">
        <f aca="false">IF($AB$24&gt;0,B26,0)</f>
        <v>13.4937857882334</v>
      </c>
      <c r="AJ26" s="0" t="n">
        <f aca="false">IF($AB$24&gt;0,C26,0)</f>
        <v>6.66059846084055</v>
      </c>
    </row>
    <row r="27" customFormat="false" ht="12" hidden="false" customHeight="false" outlineLevel="0" collapsed="false">
      <c r="A27" s="0" t="n">
        <f aca="false">calculs!BJ27</f>
        <v>1</v>
      </c>
      <c r="B27" s="0" t="n">
        <f aca="false">VLOOKUP($A27,icosa2d,2,FALSE())</f>
        <v>13.4988576218086</v>
      </c>
      <c r="C27" s="0" t="n">
        <f aca="false">VLOOKUP($A27,icosa2d,3,FALSE())</f>
        <v>6.13985005806503</v>
      </c>
      <c r="E27" s="0" t="n">
        <f aca="false">VLOOKUP(A27,calculs!$S$32:$X$43,6,FALSE())</f>
        <v>1.9256262676601</v>
      </c>
      <c r="G27" s="0" t="n">
        <f aca="false">B27+E27</f>
        <v>15.4244838894687</v>
      </c>
      <c r="H27" s="0" t="n">
        <f aca="false">C27</f>
        <v>6.13985005806503</v>
      </c>
      <c r="I27" s="0" t="n">
        <f aca="false">B27-E27</f>
        <v>11.5732313541485</v>
      </c>
      <c r="J27" s="0" t="n">
        <f aca="false">C27</f>
        <v>6.13985005806503</v>
      </c>
      <c r="L27" s="0" t="n">
        <f aca="false">VLOOKUP($A27,icosa3d,2,FALSE())</f>
        <v>47.532540417602</v>
      </c>
      <c r="M27" s="0" t="n">
        <f aca="false">VLOOKUP($A27,icosa3d,3,FALSE())</f>
        <v>26.2865556059567</v>
      </c>
      <c r="N27" s="0" t="n">
        <f aca="false">VLOOKUP($A27,icosa3d,4,FALSE())</f>
        <v>0</v>
      </c>
      <c r="P27" s="0" t="n">
        <f aca="false">calculs!BO27</f>
        <v>854.101966249685</v>
      </c>
      <c r="Q27" s="0" t="n">
        <f aca="false">calculs!BP27</f>
        <v>2236.06797749979</v>
      </c>
      <c r="R27" s="0" t="n">
        <f aca="false">calculs!BQ27</f>
        <v>-0</v>
      </c>
      <c r="X27" s="0" t="n">
        <f aca="false">obsxg-T24</f>
        <v>374.194474745347</v>
      </c>
      <c r="Y27" s="0" t="n">
        <f aca="false">obsyg-U24</f>
        <v>-145.62674725629</v>
      </c>
      <c r="Z27" s="0" t="n">
        <f aca="false">obszg-V24</f>
        <v>-199.020500642241</v>
      </c>
      <c r="AB27" s="0" t="n">
        <f aca="false">P27*X27+Q27*Y27+R27*Z27</f>
        <v>-6031.06956747681</v>
      </c>
      <c r="AD27" s="0" t="n">
        <f aca="false">IF($AB$26&gt;0,G27,0)</f>
        <v>15.4244838894687</v>
      </c>
      <c r="AE27" s="0" t="n">
        <f aca="false">IF($AB$26&gt;0,H27,0)</f>
        <v>6.13985005806503</v>
      </c>
      <c r="AF27" s="0" t="n">
        <f aca="false">IF($AB$27&gt;0,I27,0)</f>
        <v>0</v>
      </c>
      <c r="AG27" s="0" t="n">
        <f aca="false">IF($AB$27&gt;0,J27,0)</f>
        <v>0</v>
      </c>
      <c r="AI27" s="0" t="n">
        <f aca="false">IF($AB$24&gt;0,B27,0)</f>
        <v>13.4988576218086</v>
      </c>
      <c r="AJ27" s="0" t="n">
        <f aca="false">IF($AB$24&gt;0,C27,0)</f>
        <v>6.13985005806503</v>
      </c>
    </row>
    <row r="29" customFormat="false" ht="12" hidden="false" customHeight="false" outlineLevel="0" collapsed="false">
      <c r="A29" s="0" t="n">
        <f aca="false">calculs!BJ29</f>
        <v>2</v>
      </c>
      <c r="B29" s="0" t="n">
        <f aca="false">VLOOKUP($A29,icosa2d,2,FALSE())</f>
        <v>4.77270449576852</v>
      </c>
      <c r="C29" s="0" t="n">
        <f aca="false">VLOOKUP($A29,icosa2d,3,FALSE())</f>
        <v>-5.74640208266054</v>
      </c>
      <c r="E29" s="0" t="n">
        <f aca="false">VLOOKUP(A29,calculs!$S$32:$X$43,6,FALSE())</f>
        <v>2.08666434096038</v>
      </c>
      <c r="G29" s="0" t="n">
        <f aca="false">B29+E29</f>
        <v>6.85936883672891</v>
      </c>
      <c r="H29" s="0" t="n">
        <f aca="false">C29</f>
        <v>-5.74640208266054</v>
      </c>
      <c r="I29" s="0" t="n">
        <f aca="false">B29-E29</f>
        <v>2.68604015480814</v>
      </c>
      <c r="J29" s="0" t="n">
        <f aca="false">C29</f>
        <v>-5.74640208266054</v>
      </c>
      <c r="L29" s="0" t="n">
        <f aca="false">VLOOKUP($A29,icosa3d,2,FALSE())</f>
        <v>-37.532540417602</v>
      </c>
      <c r="M29" s="0" t="n">
        <f aca="false">VLOOKUP($A29,icosa3d,3,FALSE())</f>
        <v>26.2865556059567</v>
      </c>
      <c r="N29" s="0" t="n">
        <f aca="false">VLOOKUP($A29,icosa3d,4,FALSE())</f>
        <v>0</v>
      </c>
      <c r="P29" s="0" t="n">
        <f aca="false">calculs!BO29</f>
        <v>42.532540417602</v>
      </c>
      <c r="Q29" s="0" t="n">
        <f aca="false">calculs!BP29</f>
        <v>16.2459848116453</v>
      </c>
      <c r="R29" s="0" t="n">
        <f aca="false">calculs!BQ29</f>
        <v>26.2865556059567</v>
      </c>
      <c r="T29" s="0" t="n">
        <f aca="false">SUM(L29:L31)/3</f>
        <v>-9.177513472534</v>
      </c>
      <c r="U29" s="0" t="n">
        <f aca="false">SUM(M29:M31)/3</f>
        <v>37.1172121470536</v>
      </c>
      <c r="V29" s="0" t="n">
        <f aca="false">SUM(N29:N31)/3</f>
        <v>0</v>
      </c>
      <c r="X29" s="0" t="n">
        <f aca="false">obsx-T29</f>
        <v>403.325958825723</v>
      </c>
      <c r="Y29" s="0" t="n">
        <f aca="false">obsy-U29</f>
        <v>-142.728969777423</v>
      </c>
      <c r="Z29" s="0" t="n">
        <f aca="false">obsz-V29</f>
        <v>-199.020500642241</v>
      </c>
      <c r="AB29" s="0" t="n">
        <f aca="false">P32*X29+Q32*Y29+R32*Z29</f>
        <v>-663633.17325342</v>
      </c>
      <c r="AD29" s="0" t="n">
        <f aca="false">IF($AB$31&gt;0,G29,0)</f>
        <v>0</v>
      </c>
      <c r="AE29" s="0" t="n">
        <f aca="false">IF($AB$31&gt;0,H29,0)</f>
        <v>0</v>
      </c>
      <c r="AF29" s="0" t="n">
        <f aca="false">IF($AB$32&gt;0,I29,0)</f>
        <v>0</v>
      </c>
      <c r="AG29" s="0" t="n">
        <f aca="false">IF($AB$32&gt;0,J29,0)</f>
        <v>0</v>
      </c>
      <c r="AI29" s="0" t="n">
        <f aca="false">IF($AB$29&gt;0,B29,0)</f>
        <v>0</v>
      </c>
      <c r="AJ29" s="0" t="n">
        <f aca="false">IF($AB$29&gt;0,C29,0)</f>
        <v>0</v>
      </c>
    </row>
    <row r="30" customFormat="false" ht="12" hidden="false" customHeight="false" outlineLevel="0" collapsed="false">
      <c r="A30" s="0" t="n">
        <f aca="false">calculs!BJ30</f>
        <v>5</v>
      </c>
      <c r="B30" s="0" t="n">
        <f aca="false">VLOOKUP($A30,icosa2d,2,FALSE())</f>
        <v>13.4937857882334</v>
      </c>
      <c r="C30" s="0" t="n">
        <f aca="false">VLOOKUP($A30,icosa2d,3,FALSE())</f>
        <v>6.66059846084055</v>
      </c>
      <c r="E30" s="0" t="n">
        <f aca="false">VLOOKUP(A30,calculs!$S$32:$X$43,6,FALSE())</f>
        <v>2.0447412594918</v>
      </c>
      <c r="G30" s="0" t="n">
        <f aca="false">B30+E30</f>
        <v>15.5385270477252</v>
      </c>
      <c r="H30" s="0" t="n">
        <f aca="false">C30</f>
        <v>6.66059846084055</v>
      </c>
      <c r="I30" s="0" t="n">
        <f aca="false">B30-E30</f>
        <v>11.4490445287416</v>
      </c>
      <c r="J30" s="0" t="n">
        <f aca="false">C30</f>
        <v>6.66059846084055</v>
      </c>
      <c r="L30" s="0" t="n">
        <f aca="false">VLOOKUP($A30,icosa3d,2,FALSE())</f>
        <v>5</v>
      </c>
      <c r="M30" s="0" t="n">
        <f aca="false">VLOOKUP($A30,icosa3d,3,FALSE())</f>
        <v>42.532540417602</v>
      </c>
      <c r="N30" s="0" t="n">
        <f aca="false">VLOOKUP($A30,icosa3d,4,FALSE())</f>
        <v>26.2865556059567</v>
      </c>
      <c r="P30" s="0" t="n">
        <f aca="false">calculs!BO30</f>
        <v>0</v>
      </c>
      <c r="Q30" s="0" t="n">
        <f aca="false">calculs!BP30</f>
        <v>0</v>
      </c>
      <c r="R30" s="0" t="n">
        <f aca="false">calculs!BQ30</f>
        <v>-52.5731112119134</v>
      </c>
      <c r="AD30" s="0" t="n">
        <f aca="false">IF($AB$31&gt;0,G30,0)</f>
        <v>0</v>
      </c>
      <c r="AE30" s="0" t="n">
        <f aca="false">IF($AB$31&gt;0,H30,0)</f>
        <v>0</v>
      </c>
      <c r="AF30" s="0" t="n">
        <f aca="false">IF($AB$32&gt;0,I30,0)</f>
        <v>0</v>
      </c>
      <c r="AG30" s="0" t="n">
        <f aca="false">IF($AB$32&gt;0,J30,0)</f>
        <v>0</v>
      </c>
      <c r="AI30" s="0" t="n">
        <f aca="false">IF($AB$29&gt;0,B30,0)</f>
        <v>0</v>
      </c>
      <c r="AJ30" s="0" t="n">
        <f aca="false">IF($AB$29&gt;0,C30,0)</f>
        <v>0</v>
      </c>
    </row>
    <row r="31" customFormat="false" ht="12" hidden="false" customHeight="false" outlineLevel="0" collapsed="false">
      <c r="A31" s="0" t="n">
        <f aca="false">calculs!BJ31</f>
        <v>8</v>
      </c>
      <c r="B31" s="0" t="n">
        <f aca="false">VLOOKUP($A31,icosa2d,2,FALSE())</f>
        <v>14.1879022332218</v>
      </c>
      <c r="C31" s="0" t="n">
        <f aca="false">VLOOKUP($A31,icosa2d,3,FALSE())</f>
        <v>-8.81683792372574</v>
      </c>
      <c r="E31" s="0" t="n">
        <f aca="false">VLOOKUP(A31,calculs!$S$32:$X$43,6,FALSE())</f>
        <v>1.99560302568466</v>
      </c>
      <c r="G31" s="0" t="n">
        <f aca="false">B31+E31</f>
        <v>16.1835052589065</v>
      </c>
      <c r="H31" s="0" t="n">
        <f aca="false">C31</f>
        <v>-8.81683792372574</v>
      </c>
      <c r="I31" s="0" t="n">
        <f aca="false">B31-E31</f>
        <v>12.1922992075372</v>
      </c>
      <c r="J31" s="0" t="n">
        <f aca="false">C31</f>
        <v>-8.81683792372574</v>
      </c>
      <c r="L31" s="0" t="n">
        <f aca="false">VLOOKUP($A31,icosa3d,2,FALSE())</f>
        <v>5</v>
      </c>
      <c r="M31" s="0" t="n">
        <f aca="false">VLOOKUP($A31,icosa3d,3,FALSE())</f>
        <v>42.532540417602</v>
      </c>
      <c r="N31" s="0" t="n">
        <f aca="false">VLOOKUP($A31,icosa3d,4,FALSE())</f>
        <v>-26.2865556059567</v>
      </c>
      <c r="X31" s="0" t="n">
        <f aca="false">obsxd-T29</f>
        <v>404.102415961031</v>
      </c>
      <c r="Y31" s="0" t="n">
        <f aca="false">obsyd-U29</f>
        <v>-139.831192298556</v>
      </c>
      <c r="Z31" s="0" t="n">
        <f aca="false">obszd-V29</f>
        <v>-199.020500642241</v>
      </c>
      <c r="AB31" s="0" t="n">
        <f aca="false">P32*X31+Q32*Y31+R32*Z31</f>
        <v>-657816.71939298</v>
      </c>
      <c r="AD31" s="0" t="n">
        <f aca="false">IF($AB$31&gt;0,G31,0)</f>
        <v>0</v>
      </c>
      <c r="AE31" s="0" t="n">
        <f aca="false">IF($AB$31&gt;0,H31,0)</f>
        <v>0</v>
      </c>
      <c r="AF31" s="0" t="n">
        <f aca="false">IF($AB$32&gt;0,I31,0)</f>
        <v>0</v>
      </c>
      <c r="AG31" s="0" t="n">
        <f aca="false">IF($AB$32&gt;0,J31,0)</f>
        <v>0</v>
      </c>
      <c r="AI31" s="0" t="n">
        <f aca="false">IF($AB$29&gt;0,B31,0)</f>
        <v>0</v>
      </c>
      <c r="AJ31" s="0" t="n">
        <f aca="false">IF($AB$29&gt;0,C31,0)</f>
        <v>0</v>
      </c>
    </row>
    <row r="32" customFormat="false" ht="12" hidden="false" customHeight="false" outlineLevel="0" collapsed="false">
      <c r="A32" s="0" t="n">
        <f aca="false">calculs!BJ32</f>
        <v>2</v>
      </c>
      <c r="B32" s="0" t="n">
        <f aca="false">VLOOKUP($A32,icosa2d,2,FALSE())</f>
        <v>4.77270449576852</v>
      </c>
      <c r="C32" s="0" t="n">
        <f aca="false">VLOOKUP($A32,icosa2d,3,FALSE())</f>
        <v>-5.74640208266054</v>
      </c>
      <c r="E32" s="0" t="n">
        <f aca="false">VLOOKUP(A32,calculs!$S$32:$X$43,6,FALSE())</f>
        <v>2.08666434096038</v>
      </c>
      <c r="G32" s="0" t="n">
        <f aca="false">B32+E32</f>
        <v>6.85936883672891</v>
      </c>
      <c r="H32" s="0" t="n">
        <f aca="false">C32</f>
        <v>-5.74640208266054</v>
      </c>
      <c r="I32" s="0" t="n">
        <f aca="false">B32-E32</f>
        <v>2.68604015480814</v>
      </c>
      <c r="J32" s="0" t="n">
        <f aca="false">C32</f>
        <v>-5.74640208266054</v>
      </c>
      <c r="L32" s="0" t="n">
        <f aca="false">VLOOKUP($A32,icosa3d,2,FALSE())</f>
        <v>-37.532540417602</v>
      </c>
      <c r="M32" s="0" t="n">
        <f aca="false">VLOOKUP($A32,icosa3d,3,FALSE())</f>
        <v>26.2865556059567</v>
      </c>
      <c r="N32" s="0" t="n">
        <f aca="false">VLOOKUP($A32,icosa3d,4,FALSE())</f>
        <v>0</v>
      </c>
      <c r="P32" s="0" t="n">
        <f aca="false">calculs!BO32</f>
        <v>-854.101966249685</v>
      </c>
      <c r="Q32" s="0" t="n">
        <f aca="false">calculs!BP32</f>
        <v>2236.06797749979</v>
      </c>
      <c r="R32" s="0" t="n">
        <f aca="false">calculs!BQ32</f>
        <v>0</v>
      </c>
      <c r="X32" s="0" t="n">
        <f aca="false">obsxg-T29</f>
        <v>402.549501690415</v>
      </c>
      <c r="Y32" s="0" t="n">
        <f aca="false">obsyg-U29</f>
        <v>-145.62674725629</v>
      </c>
      <c r="Z32" s="0" t="n">
        <f aca="false">obszg-V29</f>
        <v>-199.020500642241</v>
      </c>
      <c r="AB32" s="0" t="n">
        <f aca="false">P32*X32+Q32*Y32+R32*Z32</f>
        <v>-669449.627113861</v>
      </c>
      <c r="AD32" s="0" t="n">
        <f aca="false">IF($AB$31&gt;0,G32,0)</f>
        <v>0</v>
      </c>
      <c r="AE32" s="0" t="n">
        <f aca="false">IF($AB$31&gt;0,H32,0)</f>
        <v>0</v>
      </c>
      <c r="AF32" s="0" t="n">
        <f aca="false">IF($AB$32&gt;0,I32,0)</f>
        <v>0</v>
      </c>
      <c r="AG32" s="0" t="n">
        <f aca="false">IF($AB$32&gt;0,J32,0)</f>
        <v>0</v>
      </c>
      <c r="AI32" s="0" t="n">
        <f aca="false">IF($AB$29&gt;0,B32,0)</f>
        <v>0</v>
      </c>
      <c r="AJ32" s="0" t="n">
        <f aca="false">IF($AB$29&gt;0,C32,0)</f>
        <v>0</v>
      </c>
    </row>
    <row r="34" customFormat="false" ht="12" hidden="false" customHeight="false" outlineLevel="0" collapsed="false">
      <c r="A34" s="0" t="n">
        <f aca="false">calculs!BJ34</f>
        <v>3</v>
      </c>
      <c r="B34" s="0" t="n">
        <f aca="false">VLOOKUP($A34,icosa2d,2,FALSE())</f>
        <v>-10.9595888805873</v>
      </c>
      <c r="C34" s="0" t="n">
        <f aca="false">VLOOKUP($A34,icosa2d,3,FALSE())</f>
        <v>-4.03046674006443</v>
      </c>
      <c r="E34" s="0" t="n">
        <f aca="false">VLOOKUP(A34,calculs!$S$32:$X$43,6,FALSE())</f>
        <v>2.063416397184</v>
      </c>
      <c r="G34" s="0" t="n">
        <f aca="false">B34+E34</f>
        <v>-8.89617248340332</v>
      </c>
      <c r="H34" s="0" t="n">
        <f aca="false">C34</f>
        <v>-4.03046674006443</v>
      </c>
      <c r="I34" s="0" t="n">
        <f aca="false">B34-E34</f>
        <v>-13.0230052777713</v>
      </c>
      <c r="J34" s="0" t="n">
        <f aca="false">C34</f>
        <v>-4.03046674006443</v>
      </c>
      <c r="L34" s="0" t="n">
        <f aca="false">VLOOKUP($A34,icosa3d,2,FALSE())</f>
        <v>-37.532540417602</v>
      </c>
      <c r="M34" s="0" t="n">
        <f aca="false">VLOOKUP($A34,icosa3d,3,FALSE())</f>
        <v>-26.2865556059567</v>
      </c>
      <c r="N34" s="0" t="n">
        <f aca="false">VLOOKUP($A34,icosa3d,4,FALSE())</f>
        <v>0</v>
      </c>
      <c r="P34" s="0" t="n">
        <f aca="false">calculs!BO34</f>
        <v>42.532540417602</v>
      </c>
      <c r="Q34" s="0" t="n">
        <f aca="false">calculs!BP34</f>
        <v>-16.2459848116453</v>
      </c>
      <c r="R34" s="0" t="n">
        <f aca="false">calculs!BQ34</f>
        <v>-26.2865556059567</v>
      </c>
      <c r="T34" s="0" t="n">
        <f aca="false">SUM(L34:L36)/3</f>
        <v>-9.177513472534</v>
      </c>
      <c r="U34" s="0" t="n">
        <f aca="false">SUM(M34:M36)/3</f>
        <v>-37.1172121470536</v>
      </c>
      <c r="V34" s="0" t="n">
        <f aca="false">SUM(N34:N36)/3</f>
        <v>0</v>
      </c>
      <c r="X34" s="0" t="n">
        <f aca="false">obsx-T34</f>
        <v>403.325958825723</v>
      </c>
      <c r="Y34" s="0" t="n">
        <f aca="false">obsy-U34</f>
        <v>-68.4945454833159</v>
      </c>
      <c r="Z34" s="0" t="n">
        <f aca="false">obsz-V34</f>
        <v>-199.020500642241</v>
      </c>
      <c r="AB34" s="0" t="n">
        <f aca="false">P37*X34+Q37*Y34+R37*Z34</f>
        <v>-191323.034683944</v>
      </c>
      <c r="AD34" s="0" t="n">
        <f aca="false">IF($AB$36&gt;0,G34,0)</f>
        <v>0</v>
      </c>
      <c r="AE34" s="0" t="n">
        <f aca="false">IF($AB$36&gt;0,H34,0)</f>
        <v>0</v>
      </c>
      <c r="AF34" s="0" t="n">
        <f aca="false">IF($AB$37&gt;0,I34,0)</f>
        <v>0</v>
      </c>
      <c r="AG34" s="0" t="n">
        <f aca="false">IF($AB$37&gt;0,J34,0)</f>
        <v>0</v>
      </c>
      <c r="AI34" s="0" t="n">
        <f aca="false">IF($AB$34&gt;0,B34,0)</f>
        <v>0</v>
      </c>
      <c r="AJ34" s="0" t="n">
        <f aca="false">IF($AB$34&gt;0,C34,0)</f>
        <v>0</v>
      </c>
    </row>
    <row r="35" customFormat="false" ht="12" hidden="false" customHeight="false" outlineLevel="0" collapsed="false">
      <c r="A35" s="0" t="n">
        <f aca="false">calculs!BJ35</f>
        <v>7</v>
      </c>
      <c r="B35" s="0" t="n">
        <f aca="false">VLOOKUP($A35,icosa2d,2,FALSE())</f>
        <v>-13.9369351466044</v>
      </c>
      <c r="C35" s="0" t="n">
        <f aca="false">VLOOKUP($A35,icosa2d,3,FALSE())</f>
        <v>-5.84366362667697</v>
      </c>
      <c r="E35" s="0" t="n">
        <f aca="false">VLOOKUP(A35,calculs!$S$32:$X$43,6,FALSE())</f>
        <v>1.94919168442393</v>
      </c>
      <c r="G35" s="0" t="n">
        <f aca="false">B35+E35</f>
        <v>-11.9877434621805</v>
      </c>
      <c r="H35" s="0" t="n">
        <f aca="false">C35</f>
        <v>-5.84366362667697</v>
      </c>
      <c r="I35" s="0" t="n">
        <f aca="false">B35-E35</f>
        <v>-15.8861268310284</v>
      </c>
      <c r="J35" s="0" t="n">
        <f aca="false">C35</f>
        <v>-5.84366362667697</v>
      </c>
      <c r="L35" s="0" t="n">
        <f aca="false">VLOOKUP($A35,icosa3d,2,FALSE())</f>
        <v>5</v>
      </c>
      <c r="M35" s="0" t="n">
        <f aca="false">VLOOKUP($A35,icosa3d,3,FALSE())</f>
        <v>-42.532540417602</v>
      </c>
      <c r="N35" s="0" t="n">
        <f aca="false">VLOOKUP($A35,icosa3d,4,FALSE())</f>
        <v>-26.2865556059567</v>
      </c>
      <c r="P35" s="0" t="n">
        <f aca="false">calculs!BO35</f>
        <v>0</v>
      </c>
      <c r="Q35" s="0" t="n">
        <f aca="false">calculs!BP35</f>
        <v>0</v>
      </c>
      <c r="R35" s="0" t="n">
        <f aca="false">calculs!BQ35</f>
        <v>52.5731112119134</v>
      </c>
      <c r="AD35" s="0" t="n">
        <f aca="false">IF($AB$36&gt;0,G35,0)</f>
        <v>0</v>
      </c>
      <c r="AE35" s="0" t="n">
        <f aca="false">IF($AB$36&gt;0,H35,0)</f>
        <v>0</v>
      </c>
      <c r="AF35" s="0" t="n">
        <f aca="false">IF($AB$37&gt;0,I35,0)</f>
        <v>0</v>
      </c>
      <c r="AG35" s="0" t="n">
        <f aca="false">IF($AB$37&gt;0,J35,0)</f>
        <v>0</v>
      </c>
      <c r="AI35" s="0" t="n">
        <f aca="false">IF($AB$34&gt;0,B35,0)</f>
        <v>0</v>
      </c>
      <c r="AJ35" s="0" t="n">
        <f aca="false">IF($AB$34&gt;0,C35,0)</f>
        <v>0</v>
      </c>
    </row>
    <row r="36" customFormat="false" ht="12" hidden="false" customHeight="false" outlineLevel="0" collapsed="false">
      <c r="A36" s="0" t="n">
        <f aca="false">calculs!BJ36</f>
        <v>6</v>
      </c>
      <c r="B36" s="0" t="n">
        <f aca="false">VLOOKUP($A36,icosa2d,2,FALSE())</f>
        <v>-13.2251992793516</v>
      </c>
      <c r="C36" s="0" t="n">
        <f aca="false">VLOOKUP($A36,icosa2d,3,FALSE())</f>
        <v>10.1605984349394</v>
      </c>
      <c r="E36" s="0" t="n">
        <f aca="false">VLOOKUP(A36,calculs!$S$32:$X$43,6,FALSE())</f>
        <v>2.00285469999628</v>
      </c>
      <c r="G36" s="0" t="n">
        <f aca="false">B36+E36</f>
        <v>-11.2223445793553</v>
      </c>
      <c r="H36" s="0" t="n">
        <f aca="false">C36</f>
        <v>10.1605984349394</v>
      </c>
      <c r="I36" s="0" t="n">
        <f aca="false">B36-E36</f>
        <v>-15.2280539793479</v>
      </c>
      <c r="J36" s="0" t="n">
        <f aca="false">C36</f>
        <v>10.1605984349394</v>
      </c>
      <c r="L36" s="0" t="n">
        <f aca="false">VLOOKUP($A36,icosa3d,2,FALSE())</f>
        <v>5</v>
      </c>
      <c r="M36" s="0" t="n">
        <f aca="false">VLOOKUP($A36,icosa3d,3,FALSE())</f>
        <v>-42.532540417602</v>
      </c>
      <c r="N36" s="0" t="n">
        <f aca="false">VLOOKUP($A36,icosa3d,4,FALSE())</f>
        <v>26.2865556059567</v>
      </c>
      <c r="X36" s="0" t="n">
        <f aca="false">obsxd-T34</f>
        <v>404.102415961031</v>
      </c>
      <c r="Y36" s="0" t="n">
        <f aca="false">obsyd-U34</f>
        <v>-65.5967680044487</v>
      </c>
      <c r="Z36" s="0" t="n">
        <f aca="false">obszd-V34</f>
        <v>-199.020500642241</v>
      </c>
      <c r="AB36" s="0" t="n">
        <f aca="false">P37*X36+Q37*Y36+R37*Z36</f>
        <v>-198465.835676334</v>
      </c>
      <c r="AD36" s="0" t="n">
        <f aca="false">IF($AB$36&gt;0,G36,0)</f>
        <v>0</v>
      </c>
      <c r="AE36" s="0" t="n">
        <f aca="false">IF($AB$36&gt;0,H36,0)</f>
        <v>0</v>
      </c>
      <c r="AF36" s="0" t="n">
        <f aca="false">IF($AB$37&gt;0,I36,0)</f>
        <v>0</v>
      </c>
      <c r="AG36" s="0" t="n">
        <f aca="false">IF($AB$37&gt;0,J36,0)</f>
        <v>0</v>
      </c>
      <c r="AI36" s="0" t="n">
        <f aca="false">IF($AB$34&gt;0,B36,0)</f>
        <v>0</v>
      </c>
      <c r="AJ36" s="0" t="n">
        <f aca="false">IF($AB$34&gt;0,C36,0)</f>
        <v>0</v>
      </c>
    </row>
    <row r="37" customFormat="false" ht="12" hidden="false" customHeight="false" outlineLevel="0" collapsed="false">
      <c r="A37" s="0" t="n">
        <f aca="false">calculs!BJ37</f>
        <v>3</v>
      </c>
      <c r="B37" s="0" t="n">
        <f aca="false">VLOOKUP($A37,icosa2d,2,FALSE())</f>
        <v>-10.9595888805873</v>
      </c>
      <c r="C37" s="0" t="n">
        <f aca="false">VLOOKUP($A37,icosa2d,3,FALSE())</f>
        <v>-4.03046674006443</v>
      </c>
      <c r="E37" s="0" t="n">
        <f aca="false">VLOOKUP(A37,calculs!$S$32:$X$43,6,FALSE())</f>
        <v>2.063416397184</v>
      </c>
      <c r="G37" s="0" t="n">
        <f aca="false">B37+E37</f>
        <v>-8.89617248340332</v>
      </c>
      <c r="H37" s="0" t="n">
        <f aca="false">C37</f>
        <v>-4.03046674006443</v>
      </c>
      <c r="I37" s="0" t="n">
        <f aca="false">B37-E37</f>
        <v>-13.0230052777713</v>
      </c>
      <c r="J37" s="0" t="n">
        <f aca="false">C37</f>
        <v>-4.03046674006443</v>
      </c>
      <c r="L37" s="0" t="n">
        <f aca="false">VLOOKUP($A37,icosa3d,2,FALSE())</f>
        <v>-37.532540417602</v>
      </c>
      <c r="M37" s="0" t="n">
        <f aca="false">VLOOKUP($A37,icosa3d,3,FALSE())</f>
        <v>-26.2865556059567</v>
      </c>
      <c r="N37" s="0" t="n">
        <f aca="false">VLOOKUP($A37,icosa3d,4,FALSE())</f>
        <v>0</v>
      </c>
      <c r="P37" s="0" t="n">
        <f aca="false">calculs!BO37</f>
        <v>-854.101966249685</v>
      </c>
      <c r="Q37" s="0" t="n">
        <f aca="false">calculs!BP37</f>
        <v>-2236.06797749979</v>
      </c>
      <c r="R37" s="0" t="n">
        <f aca="false">calculs!BQ37</f>
        <v>0</v>
      </c>
      <c r="X37" s="0" t="n">
        <f aca="false">obsxg-T34</f>
        <v>402.549501690415</v>
      </c>
      <c r="Y37" s="0" t="n">
        <f aca="false">obsyg-U34</f>
        <v>-71.3923229621831</v>
      </c>
      <c r="Z37" s="0" t="n">
        <f aca="false">obszg-V34</f>
        <v>-199.020500642241</v>
      </c>
      <c r="AB37" s="0" t="n">
        <f aca="false">P37*X37+Q37*Y37+R37*Z37</f>
        <v>-184180.233691554</v>
      </c>
      <c r="AD37" s="0" t="n">
        <f aca="false">IF($AB$36&gt;0,G37,0)</f>
        <v>0</v>
      </c>
      <c r="AE37" s="0" t="n">
        <f aca="false">IF($AB$36&gt;0,H37,0)</f>
        <v>0</v>
      </c>
      <c r="AF37" s="0" t="n">
        <f aca="false">IF($AB$37&gt;0,I37,0)</f>
        <v>0</v>
      </c>
      <c r="AG37" s="0" t="n">
        <f aca="false">IF($AB$37&gt;0,J37,0)</f>
        <v>0</v>
      </c>
      <c r="AI37" s="0" t="n">
        <f aca="false">IF($AB$34&gt;0,B37,0)</f>
        <v>0</v>
      </c>
      <c r="AJ37" s="0" t="n">
        <f aca="false">IF($AB$34&gt;0,C37,0)</f>
        <v>0</v>
      </c>
    </row>
    <row r="39" customFormat="false" ht="12" hidden="false" customHeight="false" outlineLevel="0" collapsed="false">
      <c r="A39" s="0" t="n">
        <f aca="false">calculs!BJ39</f>
        <v>4</v>
      </c>
      <c r="B39" s="0" t="n">
        <f aca="false">VLOOKUP($A39,icosa2d,2,FALSE())</f>
        <v>-4.82830660062355</v>
      </c>
      <c r="C39" s="0" t="n">
        <f aca="false">VLOOKUP($A39,icosa2d,3,FALSE())</f>
        <v>8.52493775752374</v>
      </c>
      <c r="E39" s="0" t="n">
        <f aca="false">VLOOKUP(A39,calculs!$S$32:$X$43,6,FALSE())</f>
        <v>1.89331247158497</v>
      </c>
      <c r="G39" s="0" t="n">
        <f aca="false">B39+E39</f>
        <v>-2.93499412903858</v>
      </c>
      <c r="H39" s="0" t="n">
        <f aca="false">C39</f>
        <v>8.52493775752374</v>
      </c>
      <c r="I39" s="0" t="n">
        <f aca="false">B39-E39</f>
        <v>-6.72161907220851</v>
      </c>
      <c r="J39" s="0" t="n">
        <f aca="false">C39</f>
        <v>8.52493775752374</v>
      </c>
      <c r="L39" s="0" t="n">
        <f aca="false">VLOOKUP($A39,icosa3d,2,FALSE())</f>
        <v>47.532540417602</v>
      </c>
      <c r="M39" s="0" t="n">
        <f aca="false">VLOOKUP($A39,icosa3d,3,FALSE())</f>
        <v>-26.2865556059567</v>
      </c>
      <c r="N39" s="0" t="n">
        <f aca="false">VLOOKUP($A39,icosa3d,4,FALSE())</f>
        <v>0</v>
      </c>
      <c r="P39" s="0" t="n">
        <f aca="false">calculs!BO39</f>
        <v>-42.532540417602</v>
      </c>
      <c r="Q39" s="0" t="n">
        <f aca="false">calculs!BP39</f>
        <v>-16.2459848116453</v>
      </c>
      <c r="R39" s="0" t="n">
        <f aca="false">calculs!BQ39</f>
        <v>26.2865556059567</v>
      </c>
      <c r="T39" s="0" t="n">
        <f aca="false">SUM(L39:L41)/3</f>
        <v>19.177513472534</v>
      </c>
      <c r="U39" s="0" t="n">
        <f aca="false">SUM(M39:M41)/3</f>
        <v>-37.1172121470536</v>
      </c>
      <c r="V39" s="0" t="n">
        <f aca="false">SUM(N39:N41)/3</f>
        <v>0</v>
      </c>
      <c r="X39" s="0" t="n">
        <f aca="false">obsx-T39</f>
        <v>374.970931880655</v>
      </c>
      <c r="Y39" s="0" t="n">
        <f aca="false">obsy-U39</f>
        <v>-68.4945454833159</v>
      </c>
      <c r="Z39" s="0" t="n">
        <f aca="false">obsz-V39</f>
        <v>-199.020500642241</v>
      </c>
      <c r="AB39" s="0" t="n">
        <f aca="false">P42*X39+Q42*Y39+R42*Z39</f>
        <v>473421.86999439</v>
      </c>
      <c r="AD39" s="0" t="n">
        <f aca="false">IF($AB$41&gt;0,G39,0)</f>
        <v>-2.93499412903858</v>
      </c>
      <c r="AE39" s="0" t="n">
        <f aca="false">IF($AB$41&gt;0,H39,0)</f>
        <v>8.52493775752374</v>
      </c>
      <c r="AF39" s="0" t="n">
        <f aca="false">IF($AB$42&gt;0,I39,0)</f>
        <v>-6.72161907220851</v>
      </c>
      <c r="AG39" s="0" t="n">
        <f aca="false">IF($AB$42&gt;0,J39,0)</f>
        <v>8.52493775752374</v>
      </c>
      <c r="AI39" s="0" t="n">
        <f aca="false">IF($AB$39&gt;0,B39,0)</f>
        <v>-4.82830660062355</v>
      </c>
      <c r="AJ39" s="0" t="n">
        <f aca="false">IF($AB$39&gt;0,C39,0)</f>
        <v>8.52493775752374</v>
      </c>
    </row>
    <row r="40" customFormat="false" ht="12" hidden="false" customHeight="false" outlineLevel="0" collapsed="false">
      <c r="A40" s="0" t="n">
        <f aca="false">calculs!BJ40</f>
        <v>6</v>
      </c>
      <c r="B40" s="0" t="n">
        <f aca="false">VLOOKUP($A40,icosa2d,2,FALSE())</f>
        <v>-13.2251992793516</v>
      </c>
      <c r="C40" s="0" t="n">
        <f aca="false">VLOOKUP($A40,icosa2d,3,FALSE())</f>
        <v>10.1605984349394</v>
      </c>
      <c r="E40" s="0" t="n">
        <f aca="false">VLOOKUP(A40,calculs!$S$32:$X$43,6,FALSE())</f>
        <v>2.00285469999628</v>
      </c>
      <c r="G40" s="0" t="n">
        <f aca="false">B40+E40</f>
        <v>-11.2223445793553</v>
      </c>
      <c r="H40" s="0" t="n">
        <f aca="false">C40</f>
        <v>10.1605984349394</v>
      </c>
      <c r="I40" s="0" t="n">
        <f aca="false">B40-E40</f>
        <v>-15.2280539793479</v>
      </c>
      <c r="J40" s="0" t="n">
        <f aca="false">C40</f>
        <v>10.1605984349394</v>
      </c>
      <c r="L40" s="0" t="n">
        <f aca="false">VLOOKUP($A40,icosa3d,2,FALSE())</f>
        <v>5</v>
      </c>
      <c r="M40" s="0" t="n">
        <f aca="false">VLOOKUP($A40,icosa3d,3,FALSE())</f>
        <v>-42.532540417602</v>
      </c>
      <c r="N40" s="0" t="n">
        <f aca="false">VLOOKUP($A40,icosa3d,4,FALSE())</f>
        <v>26.2865556059567</v>
      </c>
      <c r="P40" s="0" t="n">
        <f aca="false">calculs!BO40</f>
        <v>0</v>
      </c>
      <c r="Q40" s="0" t="n">
        <f aca="false">calculs!BP40</f>
        <v>0</v>
      </c>
      <c r="R40" s="0" t="n">
        <f aca="false">calculs!BQ40</f>
        <v>-52.5731112119134</v>
      </c>
      <c r="AD40" s="0" t="n">
        <f aca="false">IF($AB$41&gt;0,G40,0)</f>
        <v>-11.2223445793553</v>
      </c>
      <c r="AE40" s="0" t="n">
        <f aca="false">IF($AB$41&gt;0,H40,0)</f>
        <v>10.1605984349394</v>
      </c>
      <c r="AF40" s="0" t="n">
        <f aca="false">IF($AB$42&gt;0,I40,0)</f>
        <v>-15.2280539793479</v>
      </c>
      <c r="AG40" s="0" t="n">
        <f aca="false">IF($AB$42&gt;0,J40,0)</f>
        <v>10.1605984349394</v>
      </c>
      <c r="AI40" s="0" t="n">
        <f aca="false">IF($AB$39&gt;0,B40,0)</f>
        <v>-13.2251992793516</v>
      </c>
      <c r="AJ40" s="0" t="n">
        <f aca="false">IF($AB$39&gt;0,C40,0)</f>
        <v>10.1605984349394</v>
      </c>
    </row>
    <row r="41" customFormat="false" ht="12" hidden="false" customHeight="false" outlineLevel="0" collapsed="false">
      <c r="A41" s="0" t="n">
        <f aca="false">calculs!BJ41</f>
        <v>7</v>
      </c>
      <c r="B41" s="0" t="n">
        <f aca="false">VLOOKUP($A41,icosa2d,2,FALSE())</f>
        <v>-13.9369351466044</v>
      </c>
      <c r="C41" s="0" t="n">
        <f aca="false">VLOOKUP($A41,icosa2d,3,FALSE())</f>
        <v>-5.84366362667697</v>
      </c>
      <c r="E41" s="0" t="n">
        <f aca="false">VLOOKUP(A41,calculs!$S$32:$X$43,6,FALSE())</f>
        <v>1.94919168442393</v>
      </c>
      <c r="G41" s="0" t="n">
        <f aca="false">B41+E41</f>
        <v>-11.9877434621805</v>
      </c>
      <c r="H41" s="0" t="n">
        <f aca="false">C41</f>
        <v>-5.84366362667697</v>
      </c>
      <c r="I41" s="0" t="n">
        <f aca="false">B41-E41</f>
        <v>-15.8861268310284</v>
      </c>
      <c r="J41" s="0" t="n">
        <f aca="false">C41</f>
        <v>-5.84366362667697</v>
      </c>
      <c r="L41" s="0" t="n">
        <f aca="false">VLOOKUP($A41,icosa3d,2,FALSE())</f>
        <v>5</v>
      </c>
      <c r="M41" s="0" t="n">
        <f aca="false">VLOOKUP($A41,icosa3d,3,FALSE())</f>
        <v>-42.532540417602</v>
      </c>
      <c r="N41" s="0" t="n">
        <f aca="false">VLOOKUP($A41,icosa3d,4,FALSE())</f>
        <v>-26.2865556059567</v>
      </c>
      <c r="X41" s="0" t="n">
        <f aca="false">obsxd-T39</f>
        <v>375.747389015963</v>
      </c>
      <c r="Y41" s="0" t="n">
        <f aca="false">obsyd-U39</f>
        <v>-65.5967680044487</v>
      </c>
      <c r="Z41" s="0" t="n">
        <f aca="false">obszd-V39</f>
        <v>-199.020500642241</v>
      </c>
      <c r="AB41" s="0" t="n">
        <f aca="false">P42*X41+Q42*Y41+R42*Z41</f>
        <v>467605.41613395</v>
      </c>
      <c r="AD41" s="0" t="n">
        <f aca="false">IF($AB$41&gt;0,G41,0)</f>
        <v>-11.9877434621805</v>
      </c>
      <c r="AE41" s="0" t="n">
        <f aca="false">IF($AB$41&gt;0,H41,0)</f>
        <v>-5.84366362667697</v>
      </c>
      <c r="AF41" s="0" t="n">
        <f aca="false">IF($AB$42&gt;0,I41,0)</f>
        <v>-15.8861268310284</v>
      </c>
      <c r="AG41" s="0" t="n">
        <f aca="false">IF($AB$42&gt;0,J41,0)</f>
        <v>-5.84366362667697</v>
      </c>
      <c r="AI41" s="0" t="n">
        <f aca="false">IF($AB$39&gt;0,B41,0)</f>
        <v>-13.9369351466044</v>
      </c>
      <c r="AJ41" s="0" t="n">
        <f aca="false">IF($AB$39&gt;0,C41,0)</f>
        <v>-5.84366362667697</v>
      </c>
    </row>
    <row r="42" customFormat="false" ht="12" hidden="false" customHeight="false" outlineLevel="0" collapsed="false">
      <c r="A42" s="0" t="n">
        <f aca="false">calculs!BJ42</f>
        <v>4</v>
      </c>
      <c r="B42" s="0" t="n">
        <f aca="false">VLOOKUP($A42,icosa2d,2,FALSE())</f>
        <v>-4.82830660062355</v>
      </c>
      <c r="C42" s="0" t="n">
        <f aca="false">VLOOKUP($A42,icosa2d,3,FALSE())</f>
        <v>8.52493775752374</v>
      </c>
      <c r="E42" s="0" t="n">
        <f aca="false">VLOOKUP(A42,calculs!$S$32:$X$43,6,FALSE())</f>
        <v>1.89331247158497</v>
      </c>
      <c r="G42" s="0" t="n">
        <f aca="false">B42+E42</f>
        <v>-2.93499412903858</v>
      </c>
      <c r="H42" s="0" t="n">
        <f aca="false">C42</f>
        <v>8.52493775752374</v>
      </c>
      <c r="I42" s="0" t="n">
        <f aca="false">B42-E42</f>
        <v>-6.72161907220851</v>
      </c>
      <c r="J42" s="0" t="n">
        <f aca="false">C42</f>
        <v>8.52493775752374</v>
      </c>
      <c r="L42" s="0" t="n">
        <f aca="false">VLOOKUP($A42,icosa3d,2,FALSE())</f>
        <v>47.532540417602</v>
      </c>
      <c r="M42" s="0" t="n">
        <f aca="false">VLOOKUP($A42,icosa3d,3,FALSE())</f>
        <v>-26.2865556059567</v>
      </c>
      <c r="N42" s="0" t="n">
        <f aca="false">VLOOKUP($A42,icosa3d,4,FALSE())</f>
        <v>0</v>
      </c>
      <c r="P42" s="0" t="n">
        <f aca="false">calculs!BO42</f>
        <v>854.101966249685</v>
      </c>
      <c r="Q42" s="0" t="n">
        <f aca="false">calculs!BP42</f>
        <v>-2236.06797749979</v>
      </c>
      <c r="R42" s="0" t="n">
        <f aca="false">calculs!BQ42</f>
        <v>0</v>
      </c>
      <c r="X42" s="0" t="n">
        <f aca="false">obsxg-T39</f>
        <v>374.194474745347</v>
      </c>
      <c r="Y42" s="0" t="n">
        <f aca="false">obsyg-U39</f>
        <v>-71.3923229621831</v>
      </c>
      <c r="Z42" s="0" t="n">
        <f aca="false">obszg-V39</f>
        <v>-199.020500642241</v>
      </c>
      <c r="AB42" s="0" t="n">
        <f aca="false">P42*X42+Q42*Y42+R42*Z42</f>
        <v>479238.32385483</v>
      </c>
      <c r="AD42" s="0" t="n">
        <f aca="false">IF($AB$41&gt;0,G42,0)</f>
        <v>-2.93499412903858</v>
      </c>
      <c r="AE42" s="0" t="n">
        <f aca="false">IF($AB$41&gt;0,H42,0)</f>
        <v>8.52493775752374</v>
      </c>
      <c r="AF42" s="0" t="n">
        <f aca="false">IF($AB$42&gt;0,I42,0)</f>
        <v>-6.72161907220851</v>
      </c>
      <c r="AG42" s="0" t="n">
        <f aca="false">IF($AB$42&gt;0,J42,0)</f>
        <v>8.52493775752374</v>
      </c>
      <c r="AI42" s="0" t="n">
        <f aca="false">IF($AB$39&gt;0,B42,0)</f>
        <v>-4.82830660062355</v>
      </c>
      <c r="AJ42" s="0" t="n">
        <f aca="false">IF($AB$39&gt;0,C42,0)</f>
        <v>8.52493775752374</v>
      </c>
    </row>
    <row r="44" customFormat="false" ht="12" hidden="false" customHeight="false" outlineLevel="0" collapsed="false">
      <c r="A44" s="0" t="n">
        <f aca="false">calculs!BJ44</f>
        <v>5</v>
      </c>
      <c r="B44" s="0" t="n">
        <f aca="false">VLOOKUP($A44,icosa2d,2,FALSE())</f>
        <v>13.4937857882334</v>
      </c>
      <c r="C44" s="0" t="n">
        <f aca="false">VLOOKUP($A44,icosa2d,3,FALSE())</f>
        <v>6.66059846084055</v>
      </c>
      <c r="E44" s="0" t="n">
        <f aca="false">VLOOKUP(A44,calculs!$S$32:$X$43,6,FALSE())</f>
        <v>2.0447412594918</v>
      </c>
      <c r="G44" s="0" t="n">
        <f aca="false">B44+E44</f>
        <v>15.5385270477252</v>
      </c>
      <c r="H44" s="0" t="n">
        <f aca="false">C44</f>
        <v>6.66059846084055</v>
      </c>
      <c r="I44" s="0" t="n">
        <f aca="false">B44-E44</f>
        <v>11.4490445287416</v>
      </c>
      <c r="J44" s="0" t="n">
        <f aca="false">C44</f>
        <v>6.66059846084055</v>
      </c>
      <c r="L44" s="0" t="n">
        <f aca="false">VLOOKUP($A44,icosa3d,2,FALSE())</f>
        <v>5</v>
      </c>
      <c r="M44" s="0" t="n">
        <f aca="false">VLOOKUP($A44,icosa3d,3,FALSE())</f>
        <v>42.532540417602</v>
      </c>
      <c r="N44" s="0" t="n">
        <f aca="false">VLOOKUP($A44,icosa3d,4,FALSE())</f>
        <v>26.2865556059567</v>
      </c>
      <c r="P44" s="0" t="n">
        <f aca="false">calculs!BO44</f>
        <v>-26.2865556059567</v>
      </c>
      <c r="Q44" s="0" t="n">
        <f aca="false">calculs!BP44</f>
        <v>-42.532540417602</v>
      </c>
      <c r="R44" s="0" t="n">
        <f aca="false">calculs!BQ44</f>
        <v>16.2459848116453</v>
      </c>
      <c r="T44" s="0" t="n">
        <f aca="false">SUM(L44:L46)/3</f>
        <v>5</v>
      </c>
      <c r="U44" s="0" t="n">
        <f aca="false">SUM(M44:M46)/3</f>
        <v>14.177513472534</v>
      </c>
      <c r="V44" s="0" t="n">
        <f aca="false">SUM(N44:N46)/3</f>
        <v>37.1172121470536</v>
      </c>
      <c r="X44" s="0" t="n">
        <f aca="false">obsx-T44</f>
        <v>389.148445353189</v>
      </c>
      <c r="Y44" s="0" t="n">
        <f aca="false">obsy-U44</f>
        <v>-119.789271102903</v>
      </c>
      <c r="Z44" s="0" t="n">
        <f aca="false">obsz-V44</f>
        <v>-236.137712789295</v>
      </c>
      <c r="AB44" s="0" t="n">
        <f aca="false">P47*X44+Q47*Y44+R47*Z44</f>
        <v>-630332.229832791</v>
      </c>
      <c r="AD44" s="0" t="n">
        <f aca="false">IF($AB$46&gt;0,G44,0)</f>
        <v>0</v>
      </c>
      <c r="AE44" s="0" t="n">
        <f aca="false">IF($AB$46&gt;0,H44,0)</f>
        <v>0</v>
      </c>
      <c r="AF44" s="0" t="n">
        <f aca="false">IF($AB$47&gt;0,I44,0)</f>
        <v>0</v>
      </c>
      <c r="AG44" s="0" t="n">
        <f aca="false">IF($AB$47&gt;0,J44,0)</f>
        <v>0</v>
      </c>
      <c r="AI44" s="0" t="n">
        <f aca="false">IF($AB$44&gt;0,B44,0)</f>
        <v>0</v>
      </c>
      <c r="AJ44" s="0" t="n">
        <f aca="false">IF($AB$44&gt;0,C44,0)</f>
        <v>0</v>
      </c>
    </row>
    <row r="45" customFormat="false" ht="12" hidden="false" customHeight="false" outlineLevel="0" collapsed="false">
      <c r="A45" s="0" t="n">
        <f aca="false">calculs!BJ45</f>
        <v>12</v>
      </c>
      <c r="B45" s="0" t="n">
        <f aca="false">VLOOKUP($A45,icosa2d,2,FALSE())</f>
        <v>-1.6826761114641</v>
      </c>
      <c r="C45" s="0" t="n">
        <f aca="false">VLOOKUP($A45,icosa2d,3,FALSE())</f>
        <v>8.92273498217574</v>
      </c>
      <c r="E45" s="0" t="n">
        <f aca="false">VLOOKUP(A45,calculs!$S$32:$X$43,6,FALSE())</f>
        <v>2.08373697834627</v>
      </c>
      <c r="G45" s="0" t="n">
        <f aca="false">B45+E45</f>
        <v>0.401060866882175</v>
      </c>
      <c r="H45" s="0" t="n">
        <f aca="false">C45</f>
        <v>8.92273498217574</v>
      </c>
      <c r="I45" s="0" t="n">
        <f aca="false">B45-E45</f>
        <v>-3.76641308981037</v>
      </c>
      <c r="J45" s="0" t="n">
        <f aca="false">C45</f>
        <v>8.92273498217574</v>
      </c>
      <c r="L45" s="0" t="n">
        <f aca="false">VLOOKUP($A45,icosa3d,2,FALSE())</f>
        <v>-21.2865556059567</v>
      </c>
      <c r="M45" s="0" t="n">
        <f aca="false">VLOOKUP($A45,icosa3d,3,FALSE())</f>
        <v>0</v>
      </c>
      <c r="N45" s="0" t="n">
        <f aca="false">VLOOKUP($A45,icosa3d,4,FALSE())</f>
        <v>42.532540417602</v>
      </c>
      <c r="P45" s="0" t="n">
        <f aca="false">calculs!BO45</f>
        <v>52.5731112119134</v>
      </c>
      <c r="Q45" s="0" t="n">
        <f aca="false">calculs!BP45</f>
        <v>0</v>
      </c>
      <c r="R45" s="0" t="n">
        <f aca="false">calculs!BQ45</f>
        <v>0</v>
      </c>
      <c r="AD45" s="0" t="n">
        <f aca="false">IF($AB$46&gt;0,G45,0)</f>
        <v>0</v>
      </c>
      <c r="AE45" s="0" t="n">
        <f aca="false">IF($AB$46&gt;0,H45,0)</f>
        <v>0</v>
      </c>
      <c r="AF45" s="0" t="n">
        <f aca="false">IF($AB$47&gt;0,I45,0)</f>
        <v>0</v>
      </c>
      <c r="AG45" s="0" t="n">
        <f aca="false">IF($AB$47&gt;0,J45,0)</f>
        <v>0</v>
      </c>
      <c r="AI45" s="0" t="n">
        <f aca="false">IF($AB$44&gt;0,B45,0)</f>
        <v>0</v>
      </c>
      <c r="AJ45" s="0" t="n">
        <f aca="false">IF($AB$44&gt;0,C45,0)</f>
        <v>0</v>
      </c>
    </row>
    <row r="46" customFormat="false" ht="12" hidden="false" customHeight="false" outlineLevel="0" collapsed="false">
      <c r="A46" s="0" t="n">
        <f aca="false">calculs!BJ46</f>
        <v>9</v>
      </c>
      <c r="B46" s="0" t="n">
        <f aca="false">VLOOKUP($A46,icosa2d,2,FALSE())</f>
        <v>2.72655377973974</v>
      </c>
      <c r="C46" s="0" t="n">
        <f aca="false">VLOOKUP($A46,icosa2d,3,FALSE())</f>
        <v>17.3325742714725</v>
      </c>
      <c r="E46" s="0" t="n">
        <f aca="false">VLOOKUP(A46,calculs!$S$32:$X$43,6,FALSE())</f>
        <v>1.98986053468336</v>
      </c>
      <c r="G46" s="0" t="n">
        <f aca="false">B46+E46</f>
        <v>4.71641431442311</v>
      </c>
      <c r="H46" s="0" t="n">
        <f aca="false">C46</f>
        <v>17.3325742714725</v>
      </c>
      <c r="I46" s="0" t="n">
        <f aca="false">B46-E46</f>
        <v>0.736693245056378</v>
      </c>
      <c r="J46" s="0" t="n">
        <f aca="false">C46</f>
        <v>17.3325742714725</v>
      </c>
      <c r="L46" s="0" t="n">
        <f aca="false">VLOOKUP($A46,icosa3d,2,FALSE())</f>
        <v>31.2865556059567</v>
      </c>
      <c r="M46" s="0" t="n">
        <f aca="false">VLOOKUP($A46,icosa3d,3,FALSE())</f>
        <v>0</v>
      </c>
      <c r="N46" s="0" t="n">
        <f aca="false">VLOOKUP($A46,icosa3d,4,FALSE())</f>
        <v>42.532540417602</v>
      </c>
      <c r="X46" s="0" t="n">
        <f aca="false">obsxd-T44</f>
        <v>389.924902488497</v>
      </c>
      <c r="Y46" s="0" t="n">
        <f aca="false">obsyd-U44</f>
        <v>-116.891493624036</v>
      </c>
      <c r="Z46" s="0" t="n">
        <f aca="false">obszd-V44</f>
        <v>-236.137712789295</v>
      </c>
      <c r="AB46" s="0" t="n">
        <f aca="false">P47*X46+Q47*Y46+R47*Z46</f>
        <v>-627857.232390337</v>
      </c>
      <c r="AD46" s="0" t="n">
        <f aca="false">IF($AB$46&gt;0,G46,0)</f>
        <v>0</v>
      </c>
      <c r="AE46" s="0" t="n">
        <f aca="false">IF($AB$46&gt;0,H46,0)</f>
        <v>0</v>
      </c>
      <c r="AF46" s="0" t="n">
        <f aca="false">IF($AB$47&gt;0,I46,0)</f>
        <v>0</v>
      </c>
      <c r="AG46" s="0" t="n">
        <f aca="false">IF($AB$47&gt;0,J46,0)</f>
        <v>0</v>
      </c>
      <c r="AI46" s="0" t="n">
        <f aca="false">IF($AB$44&gt;0,B46,0)</f>
        <v>0</v>
      </c>
      <c r="AJ46" s="0" t="n">
        <f aca="false">IF($AB$44&gt;0,C46,0)</f>
        <v>0</v>
      </c>
    </row>
    <row r="47" customFormat="false" ht="12" hidden="false" customHeight="false" outlineLevel="0" collapsed="false">
      <c r="A47" s="0" t="n">
        <f aca="false">calculs!BJ47</f>
        <v>5</v>
      </c>
      <c r="B47" s="0" t="n">
        <f aca="false">VLOOKUP($A47,icosa2d,2,FALSE())</f>
        <v>13.4937857882334</v>
      </c>
      <c r="C47" s="0" t="n">
        <f aca="false">VLOOKUP($A47,icosa2d,3,FALSE())</f>
        <v>6.66059846084055</v>
      </c>
      <c r="E47" s="0" t="n">
        <f aca="false">VLOOKUP(A47,calculs!$S$32:$X$43,6,FALSE())</f>
        <v>2.0447412594918</v>
      </c>
      <c r="G47" s="0" t="n">
        <f aca="false">B47+E47</f>
        <v>15.5385270477252</v>
      </c>
      <c r="H47" s="0" t="n">
        <f aca="false">C47</f>
        <v>6.66059846084055</v>
      </c>
      <c r="I47" s="0" t="n">
        <f aca="false">B47-E47</f>
        <v>11.4490445287416</v>
      </c>
      <c r="J47" s="0" t="n">
        <f aca="false">C47</f>
        <v>6.66059846084055</v>
      </c>
      <c r="L47" s="0" t="n">
        <f aca="false">VLOOKUP($A47,icosa3d,2,FALSE())</f>
        <v>5</v>
      </c>
      <c r="M47" s="0" t="n">
        <f aca="false">VLOOKUP($A47,icosa3d,3,FALSE())</f>
        <v>42.532540417602</v>
      </c>
      <c r="N47" s="0" t="n">
        <f aca="false">VLOOKUP($A47,icosa3d,4,FALSE())</f>
        <v>26.2865556059567</v>
      </c>
      <c r="P47" s="0" t="n">
        <f aca="false">calculs!BO47</f>
        <v>-0</v>
      </c>
      <c r="Q47" s="0" t="n">
        <f aca="false">calculs!BP47</f>
        <v>854.101966249685</v>
      </c>
      <c r="R47" s="0" t="n">
        <f aca="false">calculs!BQ47</f>
        <v>2236.06797749979</v>
      </c>
      <c r="X47" s="0" t="n">
        <f aca="false">obsxg-T44</f>
        <v>388.371988217881</v>
      </c>
      <c r="Y47" s="0" t="n">
        <f aca="false">obsyg-U44</f>
        <v>-122.687048581771</v>
      </c>
      <c r="Z47" s="0" t="n">
        <f aca="false">obszg-V44</f>
        <v>-236.137712789295</v>
      </c>
      <c r="AB47" s="0" t="n">
        <f aca="false">P47*X47+Q47*Y47+R47*Z47</f>
        <v>-632807.227275246</v>
      </c>
      <c r="AD47" s="0" t="n">
        <f aca="false">IF($AB$46&gt;0,G47,0)</f>
        <v>0</v>
      </c>
      <c r="AE47" s="0" t="n">
        <f aca="false">IF($AB$46&gt;0,H47,0)</f>
        <v>0</v>
      </c>
      <c r="AF47" s="0" t="n">
        <f aca="false">IF($AB$47&gt;0,I47,0)</f>
        <v>0</v>
      </c>
      <c r="AG47" s="0" t="n">
        <f aca="false">IF($AB$47&gt;0,J47,0)</f>
        <v>0</v>
      </c>
      <c r="AI47" s="0" t="n">
        <f aca="false">IF($AB$44&gt;0,B47,0)</f>
        <v>0</v>
      </c>
      <c r="AJ47" s="0" t="n">
        <f aca="false">IF($AB$44&gt;0,C47,0)</f>
        <v>0</v>
      </c>
    </row>
    <row r="49" customFormat="false" ht="12" hidden="false" customHeight="false" outlineLevel="0" collapsed="false">
      <c r="A49" s="0" t="n">
        <f aca="false">calculs!BJ49</f>
        <v>6</v>
      </c>
      <c r="B49" s="0" t="n">
        <f aca="false">VLOOKUP($A49,icosa2d,2,FALSE())</f>
        <v>-13.2251992793516</v>
      </c>
      <c r="C49" s="0" t="n">
        <f aca="false">VLOOKUP($A49,icosa2d,3,FALSE())</f>
        <v>10.1605984349394</v>
      </c>
      <c r="E49" s="0" t="n">
        <f aca="false">VLOOKUP(A49,calculs!$S$32:$X$43,6,FALSE())</f>
        <v>2.00285469999628</v>
      </c>
      <c r="G49" s="0" t="n">
        <f aca="false">B49+E49</f>
        <v>-11.2223445793553</v>
      </c>
      <c r="H49" s="0" t="n">
        <f aca="false">C49</f>
        <v>10.1605984349394</v>
      </c>
      <c r="I49" s="0" t="n">
        <f aca="false">B49-E49</f>
        <v>-15.2280539793479</v>
      </c>
      <c r="J49" s="0" t="n">
        <f aca="false">C49</f>
        <v>10.1605984349394</v>
      </c>
      <c r="L49" s="0" t="n">
        <f aca="false">VLOOKUP($A49,icosa3d,2,FALSE())</f>
        <v>5</v>
      </c>
      <c r="M49" s="0" t="n">
        <f aca="false">VLOOKUP($A49,icosa3d,3,FALSE())</f>
        <v>-42.532540417602</v>
      </c>
      <c r="N49" s="0" t="n">
        <f aca="false">VLOOKUP($A49,icosa3d,4,FALSE())</f>
        <v>26.2865556059567</v>
      </c>
      <c r="P49" s="0" t="n">
        <f aca="false">calculs!BO49</f>
        <v>26.2865556059567</v>
      </c>
      <c r="Q49" s="0" t="n">
        <f aca="false">calculs!BP49</f>
        <v>42.532540417602</v>
      </c>
      <c r="R49" s="0" t="n">
        <f aca="false">calculs!BQ49</f>
        <v>16.2459848116453</v>
      </c>
      <c r="T49" s="0" t="n">
        <f aca="false">SUM(L49:L51)/3</f>
        <v>5</v>
      </c>
      <c r="U49" s="0" t="n">
        <f aca="false">SUM(M49:M51)/3</f>
        <v>-14.177513472534</v>
      </c>
      <c r="V49" s="0" t="n">
        <f aca="false">SUM(N49:N51)/3</f>
        <v>37.1172121470536</v>
      </c>
      <c r="X49" s="0" t="n">
        <f aca="false">obsx-T49</f>
        <v>389.148445353189</v>
      </c>
      <c r="Y49" s="0" t="n">
        <f aca="false">obsy-U49</f>
        <v>-91.4342441578355</v>
      </c>
      <c r="Z49" s="0" t="n">
        <f aca="false">obsz-V49</f>
        <v>-236.137712789295</v>
      </c>
      <c r="AB49" s="0" t="n">
        <f aca="false">P52*X49+Q52*Y49+R52*Z49</f>
        <v>-449925.810130424</v>
      </c>
      <c r="AD49" s="0" t="n">
        <f aca="false">IF($AB$51&gt;0,G49,0)</f>
        <v>0</v>
      </c>
      <c r="AE49" s="0" t="n">
        <f aca="false">IF($AB$51&gt;0,H49,0)</f>
        <v>0</v>
      </c>
      <c r="AF49" s="0" t="n">
        <f aca="false">IF($AB$52&gt;0,I49,0)</f>
        <v>0</v>
      </c>
      <c r="AG49" s="0" t="n">
        <f aca="false">IF($AB$52&gt;0,J49,0)</f>
        <v>0</v>
      </c>
      <c r="AI49" s="0" t="n">
        <f aca="false">IF($AB$49&gt;0,B49,0)</f>
        <v>0</v>
      </c>
      <c r="AJ49" s="0" t="n">
        <f aca="false">IF($AB$49&gt;0,C49,0)</f>
        <v>0</v>
      </c>
    </row>
    <row r="50" customFormat="false" ht="12" hidden="false" customHeight="false" outlineLevel="0" collapsed="false">
      <c r="A50" s="0" t="n">
        <f aca="false">calculs!BJ50</f>
        <v>9</v>
      </c>
      <c r="B50" s="0" t="n">
        <f aca="false">VLOOKUP($A50,icosa2d,2,FALSE())</f>
        <v>2.72655377973974</v>
      </c>
      <c r="C50" s="0" t="n">
        <f aca="false">VLOOKUP($A50,icosa2d,3,FALSE())</f>
        <v>17.3325742714725</v>
      </c>
      <c r="E50" s="0" t="n">
        <f aca="false">VLOOKUP(A50,calculs!$S$32:$X$43,6,FALSE())</f>
        <v>1.98986053468336</v>
      </c>
      <c r="G50" s="0" t="n">
        <f aca="false">B50+E50</f>
        <v>4.71641431442311</v>
      </c>
      <c r="H50" s="0" t="n">
        <f aca="false">C50</f>
        <v>17.3325742714725</v>
      </c>
      <c r="I50" s="0" t="n">
        <f aca="false">B50-E50</f>
        <v>0.736693245056378</v>
      </c>
      <c r="J50" s="0" t="n">
        <f aca="false">C50</f>
        <v>17.3325742714725</v>
      </c>
      <c r="L50" s="0" t="n">
        <f aca="false">VLOOKUP($A50,icosa3d,2,FALSE())</f>
        <v>31.2865556059567</v>
      </c>
      <c r="M50" s="0" t="n">
        <f aca="false">VLOOKUP($A50,icosa3d,3,FALSE())</f>
        <v>0</v>
      </c>
      <c r="N50" s="0" t="n">
        <f aca="false">VLOOKUP($A50,icosa3d,4,FALSE())</f>
        <v>42.532540417602</v>
      </c>
      <c r="P50" s="0" t="n">
        <f aca="false">calculs!BO50</f>
        <v>-52.5731112119134</v>
      </c>
      <c r="Q50" s="0" t="n">
        <f aca="false">calculs!BP50</f>
        <v>0</v>
      </c>
      <c r="R50" s="0" t="n">
        <f aca="false">calculs!BQ50</f>
        <v>0</v>
      </c>
      <c r="AD50" s="0" t="n">
        <f aca="false">IF($AB$51&gt;0,G50,0)</f>
        <v>0</v>
      </c>
      <c r="AE50" s="0" t="n">
        <f aca="false">IF($AB$51&gt;0,H50,0)</f>
        <v>0</v>
      </c>
      <c r="AF50" s="0" t="n">
        <f aca="false">IF($AB$52&gt;0,I50,0)</f>
        <v>0</v>
      </c>
      <c r="AG50" s="0" t="n">
        <f aca="false">IF($AB$52&gt;0,J50,0)</f>
        <v>0</v>
      </c>
      <c r="AI50" s="0" t="n">
        <f aca="false">IF($AB$49&gt;0,B50,0)</f>
        <v>0</v>
      </c>
      <c r="AJ50" s="0" t="n">
        <f aca="false">IF($AB$49&gt;0,C50,0)</f>
        <v>0</v>
      </c>
    </row>
    <row r="51" customFormat="false" ht="12" hidden="false" customHeight="false" outlineLevel="0" collapsed="false">
      <c r="A51" s="0" t="n">
        <f aca="false">calculs!BJ51</f>
        <v>12</v>
      </c>
      <c r="B51" s="0" t="n">
        <f aca="false">VLOOKUP($A51,icosa2d,2,FALSE())</f>
        <v>-1.6826761114641</v>
      </c>
      <c r="C51" s="0" t="n">
        <f aca="false">VLOOKUP($A51,icosa2d,3,FALSE())</f>
        <v>8.92273498217574</v>
      </c>
      <c r="E51" s="0" t="n">
        <f aca="false">VLOOKUP(A51,calculs!$S$32:$X$43,6,FALSE())</f>
        <v>2.08373697834627</v>
      </c>
      <c r="G51" s="0" t="n">
        <f aca="false">B51+E51</f>
        <v>0.401060866882175</v>
      </c>
      <c r="H51" s="0" t="n">
        <f aca="false">C51</f>
        <v>8.92273498217574</v>
      </c>
      <c r="I51" s="0" t="n">
        <f aca="false">B51-E51</f>
        <v>-3.76641308981037</v>
      </c>
      <c r="J51" s="0" t="n">
        <f aca="false">C51</f>
        <v>8.92273498217574</v>
      </c>
      <c r="L51" s="0" t="n">
        <f aca="false">VLOOKUP($A51,icosa3d,2,FALSE())</f>
        <v>-21.2865556059567</v>
      </c>
      <c r="M51" s="0" t="n">
        <f aca="false">VLOOKUP($A51,icosa3d,3,FALSE())</f>
        <v>0</v>
      </c>
      <c r="N51" s="0" t="n">
        <f aca="false">VLOOKUP($A51,icosa3d,4,FALSE())</f>
        <v>42.532540417602</v>
      </c>
      <c r="X51" s="0" t="n">
        <f aca="false">obsxd-T49</f>
        <v>389.924902488497</v>
      </c>
      <c r="Y51" s="0" t="n">
        <f aca="false">obsyd-U49</f>
        <v>-88.5364666789683</v>
      </c>
      <c r="Z51" s="0" t="n">
        <f aca="false">obszd-V49</f>
        <v>-236.137712789295</v>
      </c>
      <c r="AB51" s="0" t="n">
        <f aca="false">P52*X51+Q52*Y51+R52*Z51</f>
        <v>-452400.807572878</v>
      </c>
      <c r="AD51" s="0" t="n">
        <f aca="false">IF($AB$51&gt;0,G51,0)</f>
        <v>0</v>
      </c>
      <c r="AE51" s="0" t="n">
        <f aca="false">IF($AB$51&gt;0,H51,0)</f>
        <v>0</v>
      </c>
      <c r="AF51" s="0" t="n">
        <f aca="false">IF($AB$52&gt;0,I51,0)</f>
        <v>0</v>
      </c>
      <c r="AG51" s="0" t="n">
        <f aca="false">IF($AB$52&gt;0,J51,0)</f>
        <v>0</v>
      </c>
      <c r="AI51" s="0" t="n">
        <f aca="false">IF($AB$49&gt;0,B51,0)</f>
        <v>0</v>
      </c>
      <c r="AJ51" s="0" t="n">
        <f aca="false">IF($AB$49&gt;0,C51,0)</f>
        <v>0</v>
      </c>
    </row>
    <row r="52" customFormat="false" ht="12" hidden="false" customHeight="false" outlineLevel="0" collapsed="false">
      <c r="A52" s="0" t="n">
        <f aca="false">calculs!BJ52</f>
        <v>6</v>
      </c>
      <c r="B52" s="0" t="n">
        <f aca="false">VLOOKUP($A52,icosa2d,2,FALSE())</f>
        <v>-13.2251992793516</v>
      </c>
      <c r="C52" s="0" t="n">
        <f aca="false">VLOOKUP($A52,icosa2d,3,FALSE())</f>
        <v>10.1605984349394</v>
      </c>
      <c r="E52" s="0" t="n">
        <f aca="false">VLOOKUP(A52,calculs!$S$32:$X$43,6,FALSE())</f>
        <v>2.00285469999628</v>
      </c>
      <c r="G52" s="0" t="n">
        <f aca="false">B52+E52</f>
        <v>-11.2223445793553</v>
      </c>
      <c r="H52" s="0" t="n">
        <f aca="false">C52</f>
        <v>10.1605984349394</v>
      </c>
      <c r="I52" s="0" t="n">
        <f aca="false">B52-E52</f>
        <v>-15.2280539793479</v>
      </c>
      <c r="J52" s="0" t="n">
        <f aca="false">C52</f>
        <v>10.1605984349394</v>
      </c>
      <c r="L52" s="0" t="n">
        <f aca="false">VLOOKUP($A52,icosa3d,2,FALSE())</f>
        <v>5</v>
      </c>
      <c r="M52" s="0" t="n">
        <f aca="false">VLOOKUP($A52,icosa3d,3,FALSE())</f>
        <v>-42.532540417602</v>
      </c>
      <c r="N52" s="0" t="n">
        <f aca="false">VLOOKUP($A52,icosa3d,4,FALSE())</f>
        <v>26.2865556059567</v>
      </c>
      <c r="P52" s="0" t="n">
        <f aca="false">calculs!BO52</f>
        <v>0</v>
      </c>
      <c r="Q52" s="0" t="n">
        <f aca="false">calculs!BP52</f>
        <v>-854.101966249685</v>
      </c>
      <c r="R52" s="0" t="n">
        <f aca="false">calculs!BQ52</f>
        <v>2236.06797749979</v>
      </c>
      <c r="X52" s="0" t="n">
        <f aca="false">obsxg-T49</f>
        <v>388.371988217881</v>
      </c>
      <c r="Y52" s="0" t="n">
        <f aca="false">obsyg-U49</f>
        <v>-94.3320216367027</v>
      </c>
      <c r="Z52" s="0" t="n">
        <f aca="false">obszg-V49</f>
        <v>-236.137712789295</v>
      </c>
      <c r="AB52" s="0" t="n">
        <f aca="false">P52*X52+Q52*Y52+R52*Z52</f>
        <v>-447450.812687969</v>
      </c>
      <c r="AD52" s="0" t="n">
        <f aca="false">IF($AB$51&gt;0,G52,0)</f>
        <v>0</v>
      </c>
      <c r="AE52" s="0" t="n">
        <f aca="false">IF($AB$51&gt;0,H52,0)</f>
        <v>0</v>
      </c>
      <c r="AF52" s="0" t="n">
        <f aca="false">IF($AB$52&gt;0,I52,0)</f>
        <v>0</v>
      </c>
      <c r="AG52" s="0" t="n">
        <f aca="false">IF($AB$52&gt;0,J52,0)</f>
        <v>0</v>
      </c>
      <c r="AI52" s="0" t="n">
        <f aca="false">IF($AB$49&gt;0,B52,0)</f>
        <v>0</v>
      </c>
      <c r="AJ52" s="0" t="n">
        <f aca="false">IF($AB$49&gt;0,C52,0)</f>
        <v>0</v>
      </c>
    </row>
    <row r="54" customFormat="false" ht="12" hidden="false" customHeight="false" outlineLevel="0" collapsed="false">
      <c r="A54" s="0" t="n">
        <f aca="false">calculs!BJ54</f>
        <v>7</v>
      </c>
      <c r="B54" s="0" t="n">
        <f aca="false">VLOOKUP($A54,icosa2d,2,FALSE())</f>
        <v>-13.9369351466044</v>
      </c>
      <c r="C54" s="0" t="n">
        <f aca="false">VLOOKUP($A54,icosa2d,3,FALSE())</f>
        <v>-5.84366362667697</v>
      </c>
      <c r="E54" s="0" t="n">
        <f aca="false">VLOOKUP(A54,calculs!$S$32:$X$43,6,FALSE())</f>
        <v>1.94919168442393</v>
      </c>
      <c r="G54" s="0" t="n">
        <f aca="false">B54+E54</f>
        <v>-11.9877434621805</v>
      </c>
      <c r="H54" s="0" t="n">
        <f aca="false">C54</f>
        <v>-5.84366362667697</v>
      </c>
      <c r="I54" s="0" t="n">
        <f aca="false">B54-E54</f>
        <v>-15.8861268310284</v>
      </c>
      <c r="J54" s="0" t="n">
        <f aca="false">C54</f>
        <v>-5.84366362667697</v>
      </c>
      <c r="L54" s="0" t="n">
        <f aca="false">VLOOKUP($A54,icosa3d,2,FALSE())</f>
        <v>5</v>
      </c>
      <c r="M54" s="0" t="n">
        <f aca="false">VLOOKUP($A54,icosa3d,3,FALSE())</f>
        <v>-42.532540417602</v>
      </c>
      <c r="N54" s="0" t="n">
        <f aca="false">VLOOKUP($A54,icosa3d,4,FALSE())</f>
        <v>-26.2865556059567</v>
      </c>
      <c r="P54" s="0" t="n">
        <f aca="false">calculs!BO54</f>
        <v>-26.2865556059567</v>
      </c>
      <c r="Q54" s="0" t="n">
        <f aca="false">calculs!BP54</f>
        <v>42.532540417602</v>
      </c>
      <c r="R54" s="0" t="n">
        <f aca="false">calculs!BQ54</f>
        <v>-16.2459848116453</v>
      </c>
      <c r="T54" s="0" t="n">
        <f aca="false">SUM(L54:L56)/3</f>
        <v>5</v>
      </c>
      <c r="U54" s="0" t="n">
        <f aca="false">SUM(M54:M56)/3</f>
        <v>-14.177513472534</v>
      </c>
      <c r="V54" s="0" t="n">
        <f aca="false">SUM(N54:N56)/3</f>
        <v>-37.1172121470536</v>
      </c>
      <c r="X54" s="0" t="n">
        <f aca="false">obsx-T54</f>
        <v>389.148445353189</v>
      </c>
      <c r="Y54" s="0" t="n">
        <f aca="false">obsy-U54</f>
        <v>-91.4342441578355</v>
      </c>
      <c r="Z54" s="0" t="n">
        <f aca="false">obsz-V54</f>
        <v>-161.903288495188</v>
      </c>
      <c r="AB54" s="0" t="n">
        <f aca="false">P57*X54+Q57*Y54+R57*Z54</f>
        <v>440120.92657376</v>
      </c>
      <c r="AD54" s="0" t="n">
        <f aca="false">IF($AB$56&gt;0,G54,0)</f>
        <v>-11.9877434621805</v>
      </c>
      <c r="AE54" s="0" t="n">
        <f aca="false">IF($AB$56&gt;0,H54,0)</f>
        <v>-5.84366362667697</v>
      </c>
      <c r="AF54" s="0" t="n">
        <f aca="false">IF($AB$57&gt;0,I54,0)</f>
        <v>-15.8861268310284</v>
      </c>
      <c r="AG54" s="0" t="n">
        <f aca="false">IF($AB$57&gt;0,J54,0)</f>
        <v>-5.84366362667697</v>
      </c>
      <c r="AI54" s="0" t="n">
        <f aca="false">IF($AB$54&gt;0,B54,0)</f>
        <v>-13.9369351466044</v>
      </c>
      <c r="AJ54" s="0" t="n">
        <f aca="false">IF($AB$54&gt;0,C54,0)</f>
        <v>-5.84366362667697</v>
      </c>
    </row>
    <row r="55" customFormat="false" ht="12" hidden="false" customHeight="false" outlineLevel="0" collapsed="false">
      <c r="A55" s="0" t="n">
        <f aca="false">calculs!BJ55</f>
        <v>11</v>
      </c>
      <c r="B55" s="0" t="n">
        <f aca="false">VLOOKUP($A55,icosa2d,2,FALSE())</f>
        <v>-1.82093579540999</v>
      </c>
      <c r="C55" s="0" t="n">
        <f aca="false">VLOOKUP($A55,icosa2d,3,FALSE())</f>
        <v>-15.6140724102927</v>
      </c>
      <c r="E55" s="0" t="n">
        <f aca="false">VLOOKUP(A55,calculs!$S$32:$X$43,6,FALSE())</f>
        <v>2.00845081072193</v>
      </c>
      <c r="G55" s="0" t="n">
        <f aca="false">B55+E55</f>
        <v>0.187515015311944</v>
      </c>
      <c r="H55" s="0" t="n">
        <f aca="false">C55</f>
        <v>-15.6140724102927</v>
      </c>
      <c r="I55" s="0" t="n">
        <f aca="false">B55-E55</f>
        <v>-3.82938660613192</v>
      </c>
      <c r="J55" s="0" t="n">
        <f aca="false">C55</f>
        <v>-15.6140724102927</v>
      </c>
      <c r="L55" s="0" t="n">
        <f aca="false">VLOOKUP($A55,icosa3d,2,FALSE())</f>
        <v>-21.2865556059567</v>
      </c>
      <c r="M55" s="0" t="n">
        <f aca="false">VLOOKUP($A55,icosa3d,3,FALSE())</f>
        <v>0</v>
      </c>
      <c r="N55" s="0" t="n">
        <f aca="false">VLOOKUP($A55,icosa3d,4,FALSE())</f>
        <v>-42.532540417602</v>
      </c>
      <c r="P55" s="0" t="n">
        <f aca="false">calculs!BO55</f>
        <v>52.5731112119134</v>
      </c>
      <c r="Q55" s="0" t="n">
        <f aca="false">calculs!BP55</f>
        <v>0</v>
      </c>
      <c r="R55" s="0" t="n">
        <f aca="false">calculs!BQ55</f>
        <v>0</v>
      </c>
      <c r="AD55" s="0" t="n">
        <f aca="false">IF($AB$56&gt;0,G55,0)</f>
        <v>0.187515015311944</v>
      </c>
      <c r="AE55" s="0" t="n">
        <f aca="false">IF($AB$56&gt;0,H55,0)</f>
        <v>-15.6140724102927</v>
      </c>
      <c r="AF55" s="0" t="n">
        <f aca="false">IF($AB$57&gt;0,I55,0)</f>
        <v>-3.82938660613192</v>
      </c>
      <c r="AG55" s="0" t="n">
        <f aca="false">IF($AB$57&gt;0,J55,0)</f>
        <v>-15.6140724102927</v>
      </c>
      <c r="AI55" s="0" t="n">
        <f aca="false">IF($AB$54&gt;0,B55,0)</f>
        <v>-1.82093579540999</v>
      </c>
      <c r="AJ55" s="0" t="n">
        <f aca="false">IF($AB$54&gt;0,C55,0)</f>
        <v>-15.6140724102927</v>
      </c>
    </row>
    <row r="56" customFormat="false" ht="12" hidden="false" customHeight="false" outlineLevel="0" collapsed="false">
      <c r="A56" s="0" t="n">
        <f aca="false">calculs!BJ56</f>
        <v>10</v>
      </c>
      <c r="B56" s="0" t="n">
        <f aca="false">VLOOKUP($A56,icosa2d,2,FALSE())</f>
        <v>2.975635487847</v>
      </c>
      <c r="C56" s="0" t="n">
        <f aca="false">VLOOKUP($A56,icosa2d,3,FALSE())</f>
        <v>-9.17955645619752</v>
      </c>
      <c r="E56" s="0" t="n">
        <f aca="false">VLOOKUP(A56,calculs!$S$32:$X$43,6,FALSE())</f>
        <v>1.89758021169203</v>
      </c>
      <c r="G56" s="0" t="n">
        <f aca="false">B56+E56</f>
        <v>4.87321569953903</v>
      </c>
      <c r="H56" s="0" t="n">
        <f aca="false">C56</f>
        <v>-9.17955645619752</v>
      </c>
      <c r="I56" s="0" t="n">
        <f aca="false">B56-E56</f>
        <v>1.07805527615497</v>
      </c>
      <c r="J56" s="0" t="n">
        <f aca="false">C56</f>
        <v>-9.17955645619752</v>
      </c>
      <c r="L56" s="0" t="n">
        <f aca="false">VLOOKUP($A56,icosa3d,2,FALSE())</f>
        <v>31.2865556059567</v>
      </c>
      <c r="M56" s="0" t="n">
        <f aca="false">VLOOKUP($A56,icosa3d,3,FALSE())</f>
        <v>0</v>
      </c>
      <c r="N56" s="0" t="n">
        <f aca="false">VLOOKUP($A56,icosa3d,4,FALSE())</f>
        <v>-42.532540417602</v>
      </c>
      <c r="X56" s="0" t="n">
        <f aca="false">obsxd-T54</f>
        <v>389.924902488497</v>
      </c>
      <c r="Y56" s="0" t="n">
        <f aca="false">obsyd-U54</f>
        <v>-88.5364666789683</v>
      </c>
      <c r="Z56" s="0" t="n">
        <f aca="false">obszd-V54</f>
        <v>-161.903288495188</v>
      </c>
      <c r="AB56" s="0" t="n">
        <f aca="false">P57*X56+Q57*Y56+R57*Z56</f>
        <v>437645.929131306</v>
      </c>
      <c r="AD56" s="0" t="n">
        <f aca="false">IF($AB$56&gt;0,G56,0)</f>
        <v>4.87321569953903</v>
      </c>
      <c r="AE56" s="0" t="n">
        <f aca="false">IF($AB$56&gt;0,H56,0)</f>
        <v>-9.17955645619752</v>
      </c>
      <c r="AF56" s="0" t="n">
        <f aca="false">IF($AB$57&gt;0,I56,0)</f>
        <v>1.07805527615497</v>
      </c>
      <c r="AG56" s="0" t="n">
        <f aca="false">IF($AB$57&gt;0,J56,0)</f>
        <v>-9.17955645619752</v>
      </c>
      <c r="AI56" s="0" t="n">
        <f aca="false">IF($AB$54&gt;0,B56,0)</f>
        <v>2.975635487847</v>
      </c>
      <c r="AJ56" s="0" t="n">
        <f aca="false">IF($AB$54&gt;0,C56,0)</f>
        <v>-9.17955645619752</v>
      </c>
    </row>
    <row r="57" customFormat="false" ht="12" hidden="false" customHeight="false" outlineLevel="0" collapsed="false">
      <c r="A57" s="0" t="n">
        <f aca="false">calculs!BJ57</f>
        <v>7</v>
      </c>
      <c r="B57" s="0" t="n">
        <f aca="false">VLOOKUP($A57,icosa2d,2,FALSE())</f>
        <v>-13.9369351466044</v>
      </c>
      <c r="C57" s="0" t="n">
        <f aca="false">VLOOKUP($A57,icosa2d,3,FALSE())</f>
        <v>-5.84366362667697</v>
      </c>
      <c r="E57" s="0" t="n">
        <f aca="false">VLOOKUP(A57,calculs!$S$32:$X$43,6,FALSE())</f>
        <v>1.94919168442393</v>
      </c>
      <c r="G57" s="0" t="n">
        <f aca="false">B57+E57</f>
        <v>-11.9877434621805</v>
      </c>
      <c r="H57" s="0" t="n">
        <f aca="false">C57</f>
        <v>-5.84366362667697</v>
      </c>
      <c r="I57" s="0" t="n">
        <f aca="false">B57-E57</f>
        <v>-15.8861268310284</v>
      </c>
      <c r="J57" s="0" t="n">
        <f aca="false">C57</f>
        <v>-5.84366362667697</v>
      </c>
      <c r="L57" s="0" t="n">
        <f aca="false">VLOOKUP($A57,icosa3d,2,FALSE())</f>
        <v>5</v>
      </c>
      <c r="M57" s="0" t="n">
        <f aca="false">VLOOKUP($A57,icosa3d,3,FALSE())</f>
        <v>-42.532540417602</v>
      </c>
      <c r="N57" s="0" t="n">
        <f aca="false">VLOOKUP($A57,icosa3d,4,FALSE())</f>
        <v>-26.2865556059567</v>
      </c>
      <c r="P57" s="0" t="n">
        <f aca="false">calculs!BO57</f>
        <v>0</v>
      </c>
      <c r="Q57" s="0" t="n">
        <f aca="false">calculs!BP57</f>
        <v>-854.101966249685</v>
      </c>
      <c r="R57" s="0" t="n">
        <f aca="false">calculs!BQ57</f>
        <v>-2236.06797749979</v>
      </c>
      <c r="X57" s="0" t="n">
        <f aca="false">obsxg-T54</f>
        <v>388.371988217881</v>
      </c>
      <c r="Y57" s="0" t="n">
        <f aca="false">obsyg-U54</f>
        <v>-94.3320216367027</v>
      </c>
      <c r="Z57" s="0" t="n">
        <f aca="false">obszg-V54</f>
        <v>-161.903288495188</v>
      </c>
      <c r="AB57" s="0" t="n">
        <f aca="false">P57*X57+Q57*Y57+R57*Z57</f>
        <v>442595.924016215</v>
      </c>
      <c r="AD57" s="0" t="n">
        <f aca="false">IF($AB$56&gt;0,G57,0)</f>
        <v>-11.9877434621805</v>
      </c>
      <c r="AE57" s="0" t="n">
        <f aca="false">IF($AB$56&gt;0,H57,0)</f>
        <v>-5.84366362667697</v>
      </c>
      <c r="AF57" s="0" t="n">
        <f aca="false">IF($AB$57&gt;0,I57,0)</f>
        <v>-15.8861268310284</v>
      </c>
      <c r="AG57" s="0" t="n">
        <f aca="false">IF($AB$57&gt;0,J57,0)</f>
        <v>-5.84366362667697</v>
      </c>
      <c r="AI57" s="0" t="n">
        <f aca="false">IF($AB$54&gt;0,B57,0)</f>
        <v>-13.9369351466044</v>
      </c>
      <c r="AJ57" s="0" t="n">
        <f aca="false">IF($AB$54&gt;0,C57,0)</f>
        <v>-5.84366362667697</v>
      </c>
    </row>
    <row r="59" customFormat="false" ht="12" hidden="false" customHeight="false" outlineLevel="0" collapsed="false">
      <c r="A59" s="0" t="n">
        <f aca="false">calculs!BJ59</f>
        <v>8</v>
      </c>
      <c r="B59" s="0" t="n">
        <f aca="false">VLOOKUP($A59,icosa2d,2,FALSE())</f>
        <v>14.1879022332218</v>
      </c>
      <c r="C59" s="0" t="n">
        <f aca="false">VLOOKUP($A59,icosa2d,3,FALSE())</f>
        <v>-8.81683792372574</v>
      </c>
      <c r="E59" s="0" t="n">
        <f aca="false">VLOOKUP(A59,calculs!$S$32:$X$43,6,FALSE())</f>
        <v>1.99560302568466</v>
      </c>
      <c r="G59" s="0" t="n">
        <f aca="false">B59+E59</f>
        <v>16.1835052589065</v>
      </c>
      <c r="H59" s="0" t="n">
        <f aca="false">C59</f>
        <v>-8.81683792372574</v>
      </c>
      <c r="I59" s="0" t="n">
        <f aca="false">B59-E59</f>
        <v>12.1922992075372</v>
      </c>
      <c r="J59" s="0" t="n">
        <f aca="false">C59</f>
        <v>-8.81683792372574</v>
      </c>
      <c r="L59" s="0" t="n">
        <f aca="false">VLOOKUP($A59,icosa3d,2,FALSE())</f>
        <v>5</v>
      </c>
      <c r="M59" s="0" t="n">
        <f aca="false">VLOOKUP($A59,icosa3d,3,FALSE())</f>
        <v>42.532540417602</v>
      </c>
      <c r="N59" s="0" t="n">
        <f aca="false">VLOOKUP($A59,icosa3d,4,FALSE())</f>
        <v>-26.2865556059567</v>
      </c>
      <c r="P59" s="0" t="n">
        <f aca="false">calculs!BO59</f>
        <v>26.2865556059567</v>
      </c>
      <c r="Q59" s="0" t="n">
        <f aca="false">calculs!BP59</f>
        <v>-42.532540417602</v>
      </c>
      <c r="R59" s="0" t="n">
        <f aca="false">calculs!BQ59</f>
        <v>-16.2459848116453</v>
      </c>
      <c r="T59" s="0" t="n">
        <f aca="false">SUM(L59:L61)/3</f>
        <v>5</v>
      </c>
      <c r="U59" s="0" t="n">
        <f aca="false">SUM(M59:M61)/3</f>
        <v>14.177513472534</v>
      </c>
      <c r="V59" s="0" t="n">
        <f aca="false">SUM(N59:N61)/3</f>
        <v>-37.1172121470536</v>
      </c>
      <c r="X59" s="0" t="n">
        <f aca="false">obsx-T59</f>
        <v>389.148445353189</v>
      </c>
      <c r="Y59" s="0" t="n">
        <f aca="false">obsy-U59</f>
        <v>-119.789271102903</v>
      </c>
      <c r="Z59" s="0" t="n">
        <f aca="false">obsz-V59</f>
        <v>-161.903288495188</v>
      </c>
      <c r="AB59" s="0" t="n">
        <f aca="false">P62*X59+Q62*Y59+R62*Z59</f>
        <v>259714.506871393</v>
      </c>
      <c r="AD59" s="0" t="n">
        <f aca="false">IF($AB$61&gt;0,G59,0)</f>
        <v>16.1835052589065</v>
      </c>
      <c r="AE59" s="0" t="n">
        <f aca="false">IF($AB$61&gt;0,H59,0)</f>
        <v>-8.81683792372574</v>
      </c>
      <c r="AF59" s="0" t="n">
        <f aca="false">IF($AB$62&gt;0,I59,0)</f>
        <v>12.1922992075372</v>
      </c>
      <c r="AG59" s="0" t="n">
        <f aca="false">IF($AB$62&gt;0,J59,0)</f>
        <v>-8.81683792372574</v>
      </c>
      <c r="AI59" s="0" t="n">
        <f aca="false">IF($AB$59&gt;0,B59,0)</f>
        <v>14.1879022332218</v>
      </c>
      <c r="AJ59" s="0" t="n">
        <f aca="false">IF($AB$59&gt;0,C59,0)</f>
        <v>-8.81683792372574</v>
      </c>
    </row>
    <row r="60" customFormat="false" ht="12" hidden="false" customHeight="false" outlineLevel="0" collapsed="false">
      <c r="A60" s="0" t="n">
        <f aca="false">calculs!BJ60</f>
        <v>10</v>
      </c>
      <c r="B60" s="0" t="n">
        <f aca="false">VLOOKUP($A60,icosa2d,2,FALSE())</f>
        <v>2.975635487847</v>
      </c>
      <c r="C60" s="0" t="n">
        <f aca="false">VLOOKUP($A60,icosa2d,3,FALSE())</f>
        <v>-9.17955645619752</v>
      </c>
      <c r="E60" s="0" t="n">
        <f aca="false">VLOOKUP(A60,calculs!$S$32:$X$43,6,FALSE())</f>
        <v>1.89758021169203</v>
      </c>
      <c r="G60" s="0" t="n">
        <f aca="false">B60+E60</f>
        <v>4.87321569953903</v>
      </c>
      <c r="H60" s="0" t="n">
        <f aca="false">C60</f>
        <v>-9.17955645619752</v>
      </c>
      <c r="I60" s="0" t="n">
        <f aca="false">B60-E60</f>
        <v>1.07805527615497</v>
      </c>
      <c r="J60" s="0" t="n">
        <f aca="false">C60</f>
        <v>-9.17955645619752</v>
      </c>
      <c r="L60" s="0" t="n">
        <f aca="false">VLOOKUP($A60,icosa3d,2,FALSE())</f>
        <v>31.2865556059567</v>
      </c>
      <c r="M60" s="0" t="n">
        <f aca="false">VLOOKUP($A60,icosa3d,3,FALSE())</f>
        <v>0</v>
      </c>
      <c r="N60" s="0" t="n">
        <f aca="false">VLOOKUP($A60,icosa3d,4,FALSE())</f>
        <v>-42.532540417602</v>
      </c>
      <c r="P60" s="0" t="n">
        <f aca="false">calculs!BO60</f>
        <v>-52.5731112119134</v>
      </c>
      <c r="Q60" s="0" t="n">
        <f aca="false">calculs!BP60</f>
        <v>0</v>
      </c>
      <c r="R60" s="0" t="n">
        <f aca="false">calculs!BQ60</f>
        <v>0</v>
      </c>
      <c r="AD60" s="0" t="n">
        <f aca="false">IF($AB$61&gt;0,G60,0)</f>
        <v>4.87321569953903</v>
      </c>
      <c r="AE60" s="0" t="n">
        <f aca="false">IF($AB$61&gt;0,H60,0)</f>
        <v>-9.17955645619752</v>
      </c>
      <c r="AF60" s="0" t="n">
        <f aca="false">IF($AB$62&gt;0,I60,0)</f>
        <v>1.07805527615497</v>
      </c>
      <c r="AG60" s="0" t="n">
        <f aca="false">IF($AB$62&gt;0,J60,0)</f>
        <v>-9.17955645619752</v>
      </c>
      <c r="AI60" s="0" t="n">
        <f aca="false">IF($AB$59&gt;0,B60,0)</f>
        <v>2.975635487847</v>
      </c>
      <c r="AJ60" s="0" t="n">
        <f aca="false">IF($AB$59&gt;0,C60,0)</f>
        <v>-9.17955645619752</v>
      </c>
    </row>
    <row r="61" customFormat="false" ht="12" hidden="false" customHeight="false" outlineLevel="0" collapsed="false">
      <c r="A61" s="0" t="n">
        <f aca="false">calculs!BJ61</f>
        <v>11</v>
      </c>
      <c r="B61" s="0" t="n">
        <f aca="false">VLOOKUP($A61,icosa2d,2,FALSE())</f>
        <v>-1.82093579540999</v>
      </c>
      <c r="C61" s="0" t="n">
        <f aca="false">VLOOKUP($A61,icosa2d,3,FALSE())</f>
        <v>-15.6140724102927</v>
      </c>
      <c r="E61" s="0" t="n">
        <f aca="false">VLOOKUP(A61,calculs!$S$32:$X$43,6,FALSE())</f>
        <v>2.00845081072193</v>
      </c>
      <c r="G61" s="0" t="n">
        <f aca="false">B61+E61</f>
        <v>0.187515015311944</v>
      </c>
      <c r="H61" s="0" t="n">
        <f aca="false">C61</f>
        <v>-15.6140724102927</v>
      </c>
      <c r="I61" s="0" t="n">
        <f aca="false">B61-E61</f>
        <v>-3.82938660613192</v>
      </c>
      <c r="J61" s="0" t="n">
        <f aca="false">C61</f>
        <v>-15.6140724102927</v>
      </c>
      <c r="L61" s="0" t="n">
        <f aca="false">VLOOKUP($A61,icosa3d,2,FALSE())</f>
        <v>-21.2865556059567</v>
      </c>
      <c r="M61" s="0" t="n">
        <f aca="false">VLOOKUP($A61,icosa3d,3,FALSE())</f>
        <v>0</v>
      </c>
      <c r="N61" s="0" t="n">
        <f aca="false">VLOOKUP($A61,icosa3d,4,FALSE())</f>
        <v>-42.532540417602</v>
      </c>
      <c r="X61" s="0" t="n">
        <f aca="false">obsxd-T59</f>
        <v>389.924902488497</v>
      </c>
      <c r="Y61" s="0" t="n">
        <f aca="false">obsyd-U59</f>
        <v>-116.891493624036</v>
      </c>
      <c r="Z61" s="0" t="n">
        <f aca="false">obszd-V59</f>
        <v>-161.903288495188</v>
      </c>
      <c r="AB61" s="0" t="n">
        <f aca="false">P62*X61+Q62*Y61+R62*Z61</f>
        <v>262189.504313847</v>
      </c>
      <c r="AD61" s="0" t="n">
        <f aca="false">IF($AB$61&gt;0,G61,0)</f>
        <v>0.187515015311944</v>
      </c>
      <c r="AE61" s="0" t="n">
        <f aca="false">IF($AB$61&gt;0,H61,0)</f>
        <v>-15.6140724102927</v>
      </c>
      <c r="AF61" s="0" t="n">
        <f aca="false">IF($AB$62&gt;0,I61,0)</f>
        <v>-3.82938660613192</v>
      </c>
      <c r="AG61" s="0" t="n">
        <f aca="false">IF($AB$62&gt;0,J61,0)</f>
        <v>-15.6140724102927</v>
      </c>
      <c r="AI61" s="0" t="n">
        <f aca="false">IF($AB$59&gt;0,B61,0)</f>
        <v>-1.82093579540999</v>
      </c>
      <c r="AJ61" s="0" t="n">
        <f aca="false">IF($AB$59&gt;0,C61,0)</f>
        <v>-15.6140724102927</v>
      </c>
    </row>
    <row r="62" customFormat="false" ht="12" hidden="false" customHeight="false" outlineLevel="0" collapsed="false">
      <c r="A62" s="0" t="n">
        <f aca="false">calculs!BJ62</f>
        <v>8</v>
      </c>
      <c r="B62" s="0" t="n">
        <f aca="false">VLOOKUP($A62,icosa2d,2,FALSE())</f>
        <v>14.1879022332218</v>
      </c>
      <c r="C62" s="0" t="n">
        <f aca="false">VLOOKUP($A62,icosa2d,3,FALSE())</f>
        <v>-8.81683792372574</v>
      </c>
      <c r="E62" s="0" t="n">
        <f aca="false">VLOOKUP(A62,calculs!$S$32:$X$43,6,FALSE())</f>
        <v>1.99560302568466</v>
      </c>
      <c r="G62" s="0" t="n">
        <f aca="false">B62+E62</f>
        <v>16.1835052589065</v>
      </c>
      <c r="H62" s="0" t="n">
        <f aca="false">C62</f>
        <v>-8.81683792372574</v>
      </c>
      <c r="I62" s="0" t="n">
        <f aca="false">B62-E62</f>
        <v>12.1922992075372</v>
      </c>
      <c r="J62" s="0" t="n">
        <f aca="false">C62</f>
        <v>-8.81683792372574</v>
      </c>
      <c r="L62" s="0" t="n">
        <f aca="false">VLOOKUP($A62,icosa3d,2,FALSE())</f>
        <v>5</v>
      </c>
      <c r="M62" s="0" t="n">
        <f aca="false">VLOOKUP($A62,icosa3d,3,FALSE())</f>
        <v>42.532540417602</v>
      </c>
      <c r="N62" s="0" t="n">
        <f aca="false">VLOOKUP($A62,icosa3d,4,FALSE())</f>
        <v>-26.2865556059567</v>
      </c>
      <c r="P62" s="0" t="n">
        <f aca="false">calculs!BO62</f>
        <v>0</v>
      </c>
      <c r="Q62" s="0" t="n">
        <f aca="false">calculs!BP62</f>
        <v>854.101966249685</v>
      </c>
      <c r="R62" s="0" t="n">
        <f aca="false">calculs!BQ62</f>
        <v>-2236.06797749979</v>
      </c>
      <c r="X62" s="0" t="n">
        <f aca="false">obsxg-T59</f>
        <v>388.371988217881</v>
      </c>
      <c r="Y62" s="0" t="n">
        <f aca="false">obsyg-U59</f>
        <v>-122.687048581771</v>
      </c>
      <c r="Z62" s="0" t="n">
        <f aca="false">obszg-V59</f>
        <v>-161.903288495188</v>
      </c>
      <c r="AB62" s="0" t="n">
        <f aca="false">P62*X62+Q62*Y62+R62*Z62</f>
        <v>257239.509428938</v>
      </c>
      <c r="AD62" s="0" t="n">
        <f aca="false">IF($AB$61&gt;0,G62,0)</f>
        <v>16.1835052589065</v>
      </c>
      <c r="AE62" s="0" t="n">
        <f aca="false">IF($AB$61&gt;0,H62,0)</f>
        <v>-8.81683792372574</v>
      </c>
      <c r="AF62" s="0" t="n">
        <f aca="false">IF($AB$62&gt;0,I62,0)</f>
        <v>12.1922992075372</v>
      </c>
      <c r="AG62" s="0" t="n">
        <f aca="false">IF($AB$62&gt;0,J62,0)</f>
        <v>-8.81683792372574</v>
      </c>
      <c r="AI62" s="0" t="n">
        <f aca="false">IF($AB$59&gt;0,B62,0)</f>
        <v>14.1879022332218</v>
      </c>
      <c r="AJ62" s="0" t="n">
        <f aca="false">IF($AB$59&gt;0,C62,0)</f>
        <v>-8.81683792372574</v>
      </c>
    </row>
    <row r="64" customFormat="false" ht="12" hidden="false" customHeight="false" outlineLevel="0" collapsed="false">
      <c r="A64" s="0" t="n">
        <f aca="false">calculs!BJ64</f>
        <v>1</v>
      </c>
      <c r="B64" s="0" t="n">
        <f aca="false">VLOOKUP($A64,icosa2d,2,FALSE())</f>
        <v>13.4988576218086</v>
      </c>
      <c r="C64" s="0" t="n">
        <f aca="false">VLOOKUP($A64,icosa2d,3,FALSE())</f>
        <v>6.13985005806503</v>
      </c>
      <c r="E64" s="0" t="n">
        <f aca="false">VLOOKUP(A64,calculs!$S$32:$X$43,6,FALSE())</f>
        <v>1.9256262676601</v>
      </c>
      <c r="G64" s="0" t="n">
        <f aca="false">B64+E64</f>
        <v>15.4244838894687</v>
      </c>
      <c r="H64" s="0" t="n">
        <f aca="false">C64</f>
        <v>6.13985005806503</v>
      </c>
      <c r="I64" s="0" t="n">
        <f aca="false">B64-E64</f>
        <v>11.5732313541485</v>
      </c>
      <c r="J64" s="0" t="n">
        <f aca="false">C64</f>
        <v>6.13985005806503</v>
      </c>
      <c r="L64" s="0" t="n">
        <f aca="false">VLOOKUP($A64,icosa3d,2,FALSE())</f>
        <v>47.532540417602</v>
      </c>
      <c r="M64" s="0" t="n">
        <f aca="false">VLOOKUP($A64,icosa3d,3,FALSE())</f>
        <v>26.2865556059567</v>
      </c>
      <c r="N64" s="0" t="n">
        <f aca="false">VLOOKUP($A64,icosa3d,4,FALSE())</f>
        <v>0</v>
      </c>
      <c r="P64" s="0" t="n">
        <f aca="false">calculs!BO64</f>
        <v>-42.532540417602</v>
      </c>
      <c r="Q64" s="0" t="n">
        <f aca="false">calculs!BP64</f>
        <v>16.2459848116453</v>
      </c>
      <c r="R64" s="0" t="n">
        <f aca="false">calculs!BQ64</f>
        <v>26.2865556059567</v>
      </c>
      <c r="T64" s="0" t="n">
        <f aca="false">SUM(L64:L66)/3</f>
        <v>27.9396986745196</v>
      </c>
      <c r="U64" s="0" t="n">
        <f aca="false">SUM(M64:M66)/3</f>
        <v>22.9396986745196</v>
      </c>
      <c r="V64" s="0" t="n">
        <f aca="false">SUM(N64:N66)/3</f>
        <v>22.9396986745196</v>
      </c>
      <c r="X64" s="0" t="n">
        <f aca="false">obsx-T64</f>
        <v>366.208746678669</v>
      </c>
      <c r="Y64" s="0" t="n">
        <f aca="false">obsy-U64</f>
        <v>-128.551456304889</v>
      </c>
      <c r="Z64" s="0" t="n">
        <f aca="false">obsz-V64</f>
        <v>-221.960199316761</v>
      </c>
      <c r="AB64" s="0" t="n">
        <f aca="false">P67*X64+Q67*Y64+R67*Z64</f>
        <v>21692.8463162993</v>
      </c>
      <c r="AD64" s="0" t="n">
        <f aca="false">IF($AB$66&gt;0,G64,0)</f>
        <v>15.4244838894687</v>
      </c>
      <c r="AE64" s="0" t="n">
        <f aca="false">IF($AB$66&gt;0,H64,0)</f>
        <v>6.13985005806503</v>
      </c>
      <c r="AF64" s="0" t="n">
        <f aca="false">IF($AB$67&gt;0,I64,0)</f>
        <v>11.5732313541485</v>
      </c>
      <c r="AG64" s="0" t="n">
        <f aca="false">IF($AB$67&gt;0,J64,0)</f>
        <v>6.13985005806503</v>
      </c>
      <c r="AI64" s="0" t="n">
        <f aca="false">IF($AB$64&gt;0,B64,0)</f>
        <v>13.4988576218086</v>
      </c>
      <c r="AJ64" s="0" t="n">
        <f aca="false">IF($AB$64&gt;0,C64,0)</f>
        <v>6.13985005806503</v>
      </c>
    </row>
    <row r="65" customFormat="false" ht="12" hidden="false" customHeight="false" outlineLevel="0" collapsed="false">
      <c r="A65" s="0" t="n">
        <f aca="false">calculs!BJ65</f>
        <v>5</v>
      </c>
      <c r="B65" s="0" t="n">
        <f aca="false">VLOOKUP($A65,icosa2d,2,FALSE())</f>
        <v>13.4937857882334</v>
      </c>
      <c r="C65" s="0" t="n">
        <f aca="false">VLOOKUP($A65,icosa2d,3,FALSE())</f>
        <v>6.66059846084055</v>
      </c>
      <c r="E65" s="0" t="n">
        <f aca="false">VLOOKUP(A65,calculs!$S$32:$X$43,6,FALSE())</f>
        <v>2.0447412594918</v>
      </c>
      <c r="G65" s="0" t="n">
        <f aca="false">B65+E65</f>
        <v>15.5385270477252</v>
      </c>
      <c r="H65" s="0" t="n">
        <f aca="false">C65</f>
        <v>6.66059846084055</v>
      </c>
      <c r="I65" s="0" t="n">
        <f aca="false">B65-E65</f>
        <v>11.4490445287416</v>
      </c>
      <c r="J65" s="0" t="n">
        <f aca="false">C65</f>
        <v>6.66059846084055</v>
      </c>
      <c r="L65" s="0" t="n">
        <f aca="false">VLOOKUP($A65,icosa3d,2,FALSE())</f>
        <v>5</v>
      </c>
      <c r="M65" s="0" t="n">
        <f aca="false">VLOOKUP($A65,icosa3d,3,FALSE())</f>
        <v>42.532540417602</v>
      </c>
      <c r="N65" s="0" t="n">
        <f aca="false">VLOOKUP($A65,icosa3d,4,FALSE())</f>
        <v>26.2865556059567</v>
      </c>
      <c r="P65" s="0" t="n">
        <f aca="false">calculs!BO65</f>
        <v>26.2865556059567</v>
      </c>
      <c r="Q65" s="0" t="n">
        <f aca="false">calculs!BP65</f>
        <v>-42.532540417602</v>
      </c>
      <c r="R65" s="0" t="n">
        <f aca="false">calculs!BQ65</f>
        <v>16.2459848116453</v>
      </c>
      <c r="AD65" s="0" t="n">
        <f aca="false">IF($AB$66&gt;0,G65,0)</f>
        <v>15.5385270477252</v>
      </c>
      <c r="AE65" s="0" t="n">
        <f aca="false">IF($AB$66&gt;0,H65,0)</f>
        <v>6.66059846084055</v>
      </c>
      <c r="AF65" s="0" t="n">
        <f aca="false">IF($AB$67&gt;0,I65,0)</f>
        <v>11.4490445287416</v>
      </c>
      <c r="AG65" s="0" t="n">
        <f aca="false">IF($AB$67&gt;0,J65,0)</f>
        <v>6.66059846084055</v>
      </c>
      <c r="AI65" s="0" t="n">
        <f aca="false">IF($AB$64&gt;0,B65,0)</f>
        <v>13.4937857882334</v>
      </c>
      <c r="AJ65" s="0" t="n">
        <f aca="false">IF($AB$64&gt;0,C65,0)</f>
        <v>6.66059846084055</v>
      </c>
    </row>
    <row r="66" customFormat="false" ht="12" hidden="false" customHeight="false" outlineLevel="0" collapsed="false">
      <c r="A66" s="0" t="n">
        <f aca="false">calculs!BJ66</f>
        <v>9</v>
      </c>
      <c r="B66" s="0" t="n">
        <f aca="false">VLOOKUP($A66,icosa2d,2,FALSE())</f>
        <v>2.72655377973974</v>
      </c>
      <c r="C66" s="0" t="n">
        <f aca="false">VLOOKUP($A66,icosa2d,3,FALSE())</f>
        <v>17.3325742714725</v>
      </c>
      <c r="E66" s="0" t="n">
        <f aca="false">VLOOKUP(A66,calculs!$S$32:$X$43,6,FALSE())</f>
        <v>1.98986053468336</v>
      </c>
      <c r="G66" s="0" t="n">
        <f aca="false">B66+E66</f>
        <v>4.71641431442311</v>
      </c>
      <c r="H66" s="0" t="n">
        <f aca="false">C66</f>
        <v>17.3325742714725</v>
      </c>
      <c r="I66" s="0" t="n">
        <f aca="false">B66-E66</f>
        <v>0.736693245056378</v>
      </c>
      <c r="J66" s="0" t="n">
        <f aca="false">C66</f>
        <v>17.3325742714725</v>
      </c>
      <c r="L66" s="0" t="n">
        <f aca="false">VLOOKUP($A66,icosa3d,2,FALSE())</f>
        <v>31.2865556059567</v>
      </c>
      <c r="M66" s="0" t="n">
        <f aca="false">VLOOKUP($A66,icosa3d,3,FALSE())</f>
        <v>0</v>
      </c>
      <c r="N66" s="0" t="n">
        <f aca="false">VLOOKUP($A66,icosa3d,4,FALSE())</f>
        <v>42.532540417602</v>
      </c>
      <c r="X66" s="0" t="n">
        <f aca="false">obsxd-T64</f>
        <v>366.985203813977</v>
      </c>
      <c r="Y66" s="0" t="n">
        <f aca="false">obsyd-U64</f>
        <v>-125.653678826022</v>
      </c>
      <c r="Z66" s="0" t="n">
        <f aca="false">obszd-V64</f>
        <v>-221.960199316761</v>
      </c>
      <c r="AB66" s="0" t="n">
        <f aca="false">P67*X66+Q67*Y66+R67*Z66</f>
        <v>26770.5136704475</v>
      </c>
      <c r="AD66" s="0" t="n">
        <f aca="false">IF($AB$66&gt;0,G66,0)</f>
        <v>4.71641431442311</v>
      </c>
      <c r="AE66" s="0" t="n">
        <f aca="false">IF($AB$66&gt;0,H66,0)</f>
        <v>17.3325742714725</v>
      </c>
      <c r="AF66" s="0" t="n">
        <f aca="false">IF($AB$67&gt;0,I66,0)</f>
        <v>0.736693245056378</v>
      </c>
      <c r="AG66" s="0" t="n">
        <f aca="false">IF($AB$67&gt;0,J66,0)</f>
        <v>17.3325742714725</v>
      </c>
      <c r="AI66" s="0" t="n">
        <f aca="false">IF($AB$64&gt;0,B66,0)</f>
        <v>2.72655377973974</v>
      </c>
      <c r="AJ66" s="0" t="n">
        <f aca="false">IF($AB$64&gt;0,C66,0)</f>
        <v>17.3325742714725</v>
      </c>
    </row>
    <row r="67" customFormat="false" ht="12" hidden="false" customHeight="false" outlineLevel="0" collapsed="false">
      <c r="A67" s="0" t="n">
        <f aca="false">calculs!BJ67</f>
        <v>1</v>
      </c>
      <c r="B67" s="0" t="n">
        <f aca="false">VLOOKUP($A67,icosa2d,2,FALSE())</f>
        <v>13.4988576218086</v>
      </c>
      <c r="C67" s="0" t="n">
        <f aca="false">VLOOKUP($A67,icosa2d,3,FALSE())</f>
        <v>6.13985005806503</v>
      </c>
      <c r="E67" s="0" t="n">
        <f aca="false">VLOOKUP(A67,calculs!$S$32:$X$43,6,FALSE())</f>
        <v>1.9256262676601</v>
      </c>
      <c r="G67" s="0" t="n">
        <f aca="false">B67+E67</f>
        <v>15.4244838894687</v>
      </c>
      <c r="H67" s="0" t="n">
        <f aca="false">C67</f>
        <v>6.13985005806503</v>
      </c>
      <c r="I67" s="0" t="n">
        <f aca="false">B67-E67</f>
        <v>11.5732313541485</v>
      </c>
      <c r="J67" s="0" t="n">
        <f aca="false">C67</f>
        <v>6.13985005806503</v>
      </c>
      <c r="L67" s="0" t="n">
        <f aca="false">VLOOKUP($A67,icosa3d,2,FALSE())</f>
        <v>47.532540417602</v>
      </c>
      <c r="M67" s="0" t="n">
        <f aca="false">VLOOKUP($A67,icosa3d,3,FALSE())</f>
        <v>26.2865556059567</v>
      </c>
      <c r="N67" s="0" t="n">
        <f aca="false">VLOOKUP($A67,icosa3d,4,FALSE())</f>
        <v>0</v>
      </c>
      <c r="P67" s="0" t="n">
        <f aca="false">calculs!BO67</f>
        <v>1381.96601125011</v>
      </c>
      <c r="Q67" s="0" t="n">
        <f aca="false">calculs!BP67</f>
        <v>1381.96601125011</v>
      </c>
      <c r="R67" s="0" t="n">
        <f aca="false">calculs!BQ67</f>
        <v>1381.96601125011</v>
      </c>
      <c r="X67" s="0" t="n">
        <f aca="false">obsxg-T64</f>
        <v>365.432289543362</v>
      </c>
      <c r="Y67" s="0" t="n">
        <f aca="false">obsyg-U64</f>
        <v>-131.449233783756</v>
      </c>
      <c r="Z67" s="0" t="n">
        <f aca="false">obszg-V64</f>
        <v>-221.960199316761</v>
      </c>
      <c r="AB67" s="0" t="n">
        <f aca="false">P67*X67+Q67*Y67+R67*Z67</f>
        <v>16615.1789621511</v>
      </c>
      <c r="AD67" s="0" t="n">
        <f aca="false">IF($AB$66&gt;0,G67,0)</f>
        <v>15.4244838894687</v>
      </c>
      <c r="AE67" s="0" t="n">
        <f aca="false">IF($AB$66&gt;0,H67,0)</f>
        <v>6.13985005806503</v>
      </c>
      <c r="AF67" s="0" t="n">
        <f aca="false">IF($AB$67&gt;0,I67,0)</f>
        <v>11.5732313541485</v>
      </c>
      <c r="AG67" s="0" t="n">
        <f aca="false">IF($AB$67&gt;0,J67,0)</f>
        <v>6.13985005806503</v>
      </c>
      <c r="AI67" s="0" t="n">
        <f aca="false">IF($AB$64&gt;0,B67,0)</f>
        <v>13.4988576218086</v>
      </c>
      <c r="AJ67" s="0" t="n">
        <f aca="false">IF($AB$64&gt;0,C67,0)</f>
        <v>6.13985005806503</v>
      </c>
    </row>
    <row r="69" customFormat="false" ht="12" hidden="false" customHeight="false" outlineLevel="0" collapsed="false">
      <c r="A69" s="0" t="n">
        <f aca="false">calculs!BJ69</f>
        <v>4</v>
      </c>
      <c r="B69" s="0" t="n">
        <f aca="false">VLOOKUP($A69,icosa2d,2,FALSE())</f>
        <v>-4.82830660062355</v>
      </c>
      <c r="C69" s="0" t="n">
        <f aca="false">VLOOKUP($A69,icosa2d,3,FALSE())</f>
        <v>8.52493775752374</v>
      </c>
      <c r="E69" s="0" t="n">
        <f aca="false">VLOOKUP(A69,calculs!$S$32:$X$43,6,FALSE())</f>
        <v>1.89331247158497</v>
      </c>
      <c r="G69" s="0" t="n">
        <f aca="false">B69+E69</f>
        <v>-2.93499412903858</v>
      </c>
      <c r="H69" s="0" t="n">
        <f aca="false">C69</f>
        <v>8.52493775752374</v>
      </c>
      <c r="I69" s="0" t="n">
        <f aca="false">B69-E69</f>
        <v>-6.72161907220851</v>
      </c>
      <c r="J69" s="0" t="n">
        <f aca="false">C69</f>
        <v>8.52493775752374</v>
      </c>
      <c r="L69" s="0" t="n">
        <f aca="false">VLOOKUP($A69,icosa3d,2,FALSE())</f>
        <v>47.532540417602</v>
      </c>
      <c r="M69" s="0" t="n">
        <f aca="false">VLOOKUP($A69,icosa3d,3,FALSE())</f>
        <v>-26.2865556059567</v>
      </c>
      <c r="N69" s="0" t="n">
        <f aca="false">VLOOKUP($A69,icosa3d,4,FALSE())</f>
        <v>0</v>
      </c>
      <c r="P69" s="0" t="n">
        <f aca="false">calculs!BO69</f>
        <v>-16.2459848116453</v>
      </c>
      <c r="Q69" s="0" t="n">
        <f aca="false">calculs!BP69</f>
        <v>26.2865556059567</v>
      </c>
      <c r="R69" s="0" t="n">
        <f aca="false">calculs!BQ69</f>
        <v>42.532540417602</v>
      </c>
      <c r="T69" s="0" t="n">
        <f aca="false">SUM(L69:L71)/3</f>
        <v>27.9396986745196</v>
      </c>
      <c r="U69" s="0" t="n">
        <f aca="false">SUM(M69:M71)/3</f>
        <v>-22.9396986745196</v>
      </c>
      <c r="V69" s="0" t="n">
        <f aca="false">SUM(N69:N71)/3</f>
        <v>22.9396986745196</v>
      </c>
      <c r="X69" s="0" t="n">
        <f aca="false">obsx-T69</f>
        <v>366.208746678669</v>
      </c>
      <c r="Y69" s="0" t="n">
        <f aca="false">obsy-U69</f>
        <v>-82.6720589558499</v>
      </c>
      <c r="Z69" s="0" t="n">
        <f aca="false">obsz-V69</f>
        <v>-221.960199316761</v>
      </c>
      <c r="AB69" s="0" t="n">
        <f aca="false">P72*X69+Q72*Y69+R72*Z69</f>
        <v>313596.565183409</v>
      </c>
      <c r="AD69" s="0" t="n">
        <f aca="false">IF($AB$71&gt;0,G69,0)</f>
        <v>-2.93499412903858</v>
      </c>
      <c r="AE69" s="0" t="n">
        <f aca="false">IF($AB$71&gt;0,H69,0)</f>
        <v>8.52493775752374</v>
      </c>
      <c r="AF69" s="0" t="n">
        <f aca="false">IF($AB$72&gt;0,I69,0)</f>
        <v>-6.72161907220851</v>
      </c>
      <c r="AG69" s="0" t="n">
        <f aca="false">IF($AB$72&gt;0,J69,0)</f>
        <v>8.52493775752374</v>
      </c>
      <c r="AI69" s="0" t="n">
        <f aca="false">IF($AB$69&gt;0,B69,0)</f>
        <v>-4.82830660062355</v>
      </c>
      <c r="AJ69" s="0" t="n">
        <f aca="false">IF($AB$69&gt;0,C69,0)</f>
        <v>8.52493775752374</v>
      </c>
    </row>
    <row r="70" customFormat="false" ht="12" hidden="false" customHeight="false" outlineLevel="0" collapsed="false">
      <c r="A70" s="0" t="n">
        <f aca="false">calculs!BJ70</f>
        <v>9</v>
      </c>
      <c r="B70" s="0" t="n">
        <f aca="false">VLOOKUP($A70,icosa2d,2,FALSE())</f>
        <v>2.72655377973974</v>
      </c>
      <c r="C70" s="0" t="n">
        <f aca="false">VLOOKUP($A70,icosa2d,3,FALSE())</f>
        <v>17.3325742714725</v>
      </c>
      <c r="E70" s="0" t="n">
        <f aca="false">VLOOKUP(A70,calculs!$S$32:$X$43,6,FALSE())</f>
        <v>1.98986053468336</v>
      </c>
      <c r="G70" s="0" t="n">
        <f aca="false">B70+E70</f>
        <v>4.71641431442311</v>
      </c>
      <c r="H70" s="0" t="n">
        <f aca="false">C70</f>
        <v>17.3325742714725</v>
      </c>
      <c r="I70" s="0" t="n">
        <f aca="false">B70-E70</f>
        <v>0.736693245056378</v>
      </c>
      <c r="J70" s="0" t="n">
        <f aca="false">C70</f>
        <v>17.3325742714725</v>
      </c>
      <c r="L70" s="0" t="n">
        <f aca="false">VLOOKUP($A70,icosa3d,2,FALSE())</f>
        <v>31.2865556059567</v>
      </c>
      <c r="M70" s="0" t="n">
        <f aca="false">VLOOKUP($A70,icosa3d,3,FALSE())</f>
        <v>0</v>
      </c>
      <c r="N70" s="0" t="n">
        <f aca="false">VLOOKUP($A70,icosa3d,4,FALSE())</f>
        <v>42.532540417602</v>
      </c>
      <c r="P70" s="0" t="n">
        <f aca="false">calculs!BO70</f>
        <v>-26.2865556059567</v>
      </c>
      <c r="Q70" s="0" t="n">
        <f aca="false">calculs!BP70</f>
        <v>-42.532540417602</v>
      </c>
      <c r="R70" s="0" t="n">
        <f aca="false">calculs!BQ70</f>
        <v>-16.2459848116453</v>
      </c>
      <c r="AD70" s="0" t="n">
        <f aca="false">IF($AB$71&gt;0,G70,0)</f>
        <v>4.71641431442311</v>
      </c>
      <c r="AE70" s="0" t="n">
        <f aca="false">IF($AB$71&gt;0,H70,0)</f>
        <v>17.3325742714725</v>
      </c>
      <c r="AF70" s="0" t="n">
        <f aca="false">IF($AB$72&gt;0,I70,0)</f>
        <v>0.736693245056378</v>
      </c>
      <c r="AG70" s="0" t="n">
        <f aca="false">IF($AB$72&gt;0,J70,0)</f>
        <v>17.3325742714725</v>
      </c>
      <c r="AI70" s="0" t="n">
        <f aca="false">IF($AB$69&gt;0,B70,0)</f>
        <v>2.72655377973974</v>
      </c>
      <c r="AJ70" s="0" t="n">
        <f aca="false">IF($AB$69&gt;0,C70,0)</f>
        <v>17.3325742714725</v>
      </c>
    </row>
    <row r="71" customFormat="false" ht="12" hidden="false" customHeight="false" outlineLevel="0" collapsed="false">
      <c r="A71" s="0" t="n">
        <f aca="false">calculs!BJ71</f>
        <v>6</v>
      </c>
      <c r="B71" s="0" t="n">
        <f aca="false">VLOOKUP($A71,icosa2d,2,FALSE())</f>
        <v>-13.2251992793516</v>
      </c>
      <c r="C71" s="0" t="n">
        <f aca="false">VLOOKUP($A71,icosa2d,3,FALSE())</f>
        <v>10.1605984349394</v>
      </c>
      <c r="E71" s="0" t="n">
        <f aca="false">VLOOKUP(A71,calculs!$S$32:$X$43,6,FALSE())</f>
        <v>2.00285469999628</v>
      </c>
      <c r="G71" s="0" t="n">
        <f aca="false">B71+E71</f>
        <v>-11.2223445793553</v>
      </c>
      <c r="H71" s="0" t="n">
        <f aca="false">C71</f>
        <v>10.1605984349394</v>
      </c>
      <c r="I71" s="0" t="n">
        <f aca="false">B71-E71</f>
        <v>-15.2280539793479</v>
      </c>
      <c r="J71" s="0" t="n">
        <f aca="false">C71</f>
        <v>10.1605984349394</v>
      </c>
      <c r="L71" s="0" t="n">
        <f aca="false">VLOOKUP($A71,icosa3d,2,FALSE())</f>
        <v>5</v>
      </c>
      <c r="M71" s="0" t="n">
        <f aca="false">VLOOKUP($A71,icosa3d,3,FALSE())</f>
        <v>-42.532540417602</v>
      </c>
      <c r="N71" s="0" t="n">
        <f aca="false">VLOOKUP($A71,icosa3d,4,FALSE())</f>
        <v>26.2865556059567</v>
      </c>
      <c r="X71" s="0" t="n">
        <f aca="false">obsxd-T69</f>
        <v>366.985203813977</v>
      </c>
      <c r="Y71" s="0" t="n">
        <f aca="false">obsyd-U69</f>
        <v>-79.7742814769827</v>
      </c>
      <c r="Z71" s="0" t="n">
        <f aca="false">obszd-V69</f>
        <v>-221.960199316761</v>
      </c>
      <c r="AB71" s="0" t="n">
        <f aca="false">P72*X71+Q72*Y71+R72*Z71</f>
        <v>310664.972569636</v>
      </c>
      <c r="AD71" s="0" t="n">
        <f aca="false">IF($AB$71&gt;0,G71,0)</f>
        <v>-11.2223445793553</v>
      </c>
      <c r="AE71" s="0" t="n">
        <f aca="false">IF($AB$71&gt;0,H71,0)</f>
        <v>10.1605984349394</v>
      </c>
      <c r="AF71" s="0" t="n">
        <f aca="false">IF($AB$72&gt;0,I71,0)</f>
        <v>-15.2280539793479</v>
      </c>
      <c r="AG71" s="0" t="n">
        <f aca="false">IF($AB$72&gt;0,J71,0)</f>
        <v>10.1605984349394</v>
      </c>
      <c r="AI71" s="0" t="n">
        <f aca="false">IF($AB$69&gt;0,B71,0)</f>
        <v>-13.2251992793516</v>
      </c>
      <c r="AJ71" s="0" t="n">
        <f aca="false">IF($AB$69&gt;0,C71,0)</f>
        <v>10.1605984349394</v>
      </c>
    </row>
    <row r="72" customFormat="false" ht="12" hidden="false" customHeight="false" outlineLevel="0" collapsed="false">
      <c r="A72" s="0" t="n">
        <f aca="false">calculs!BJ72</f>
        <v>4</v>
      </c>
      <c r="B72" s="0" t="n">
        <f aca="false">VLOOKUP($A72,icosa2d,2,FALSE())</f>
        <v>-4.82830660062355</v>
      </c>
      <c r="C72" s="0" t="n">
        <f aca="false">VLOOKUP($A72,icosa2d,3,FALSE())</f>
        <v>8.52493775752374</v>
      </c>
      <c r="E72" s="0" t="n">
        <f aca="false">VLOOKUP(A72,calculs!$S$32:$X$43,6,FALSE())</f>
        <v>1.89331247158497</v>
      </c>
      <c r="G72" s="0" t="n">
        <f aca="false">B72+E72</f>
        <v>-2.93499412903858</v>
      </c>
      <c r="H72" s="0" t="n">
        <f aca="false">C72</f>
        <v>8.52493775752374</v>
      </c>
      <c r="I72" s="0" t="n">
        <f aca="false">B72-E72</f>
        <v>-6.72161907220851</v>
      </c>
      <c r="J72" s="0" t="n">
        <f aca="false">C72</f>
        <v>8.52493775752374</v>
      </c>
      <c r="L72" s="0" t="n">
        <f aca="false">VLOOKUP($A72,icosa3d,2,FALSE())</f>
        <v>47.532540417602</v>
      </c>
      <c r="M72" s="0" t="n">
        <f aca="false">VLOOKUP($A72,icosa3d,3,FALSE())</f>
        <v>-26.2865556059567</v>
      </c>
      <c r="N72" s="0" t="n">
        <f aca="false">VLOOKUP($A72,icosa3d,4,FALSE())</f>
        <v>0</v>
      </c>
      <c r="P72" s="0" t="n">
        <f aca="false">calculs!BO72</f>
        <v>1381.96601125011</v>
      </c>
      <c r="Q72" s="0" t="n">
        <f aca="false">calculs!BP72</f>
        <v>-1381.96601125011</v>
      </c>
      <c r="R72" s="0" t="n">
        <f aca="false">calculs!BQ72</f>
        <v>1381.96601125011</v>
      </c>
      <c r="X72" s="0" t="n">
        <f aca="false">obsxg-T69</f>
        <v>365.432289543362</v>
      </c>
      <c r="Y72" s="0" t="n">
        <f aca="false">obsyg-U69</f>
        <v>-85.5698364347171</v>
      </c>
      <c r="Z72" s="0" t="n">
        <f aca="false">obszg-V69</f>
        <v>-221.960199316761</v>
      </c>
      <c r="AB72" s="0" t="n">
        <f aca="false">P72*X72+Q72*Y72+R72*Z72</f>
        <v>316528.157797181</v>
      </c>
      <c r="AD72" s="0" t="n">
        <f aca="false">IF($AB$71&gt;0,G72,0)</f>
        <v>-2.93499412903858</v>
      </c>
      <c r="AE72" s="0" t="n">
        <f aca="false">IF($AB$71&gt;0,H72,0)</f>
        <v>8.52493775752374</v>
      </c>
      <c r="AF72" s="0" t="n">
        <f aca="false">IF($AB$72&gt;0,I72,0)</f>
        <v>-6.72161907220851</v>
      </c>
      <c r="AG72" s="0" t="n">
        <f aca="false">IF($AB$72&gt;0,J72,0)</f>
        <v>8.52493775752374</v>
      </c>
      <c r="AI72" s="0" t="n">
        <f aca="false">IF($AB$69&gt;0,B72,0)</f>
        <v>-4.82830660062355</v>
      </c>
      <c r="AJ72" s="0" t="n">
        <f aca="false">IF($AB$69&gt;0,C72,0)</f>
        <v>8.52493775752374</v>
      </c>
    </row>
    <row r="74" customFormat="false" ht="12" hidden="false" customHeight="false" outlineLevel="0" collapsed="false">
      <c r="A74" s="0" t="n">
        <f aca="false">calculs!BJ74</f>
        <v>3</v>
      </c>
      <c r="B74" s="0" t="n">
        <f aca="false">VLOOKUP($A74,icosa2d,2,FALSE())</f>
        <v>-10.9595888805873</v>
      </c>
      <c r="C74" s="0" t="n">
        <f aca="false">VLOOKUP($A74,icosa2d,3,FALSE())</f>
        <v>-4.03046674006443</v>
      </c>
      <c r="E74" s="0" t="n">
        <f aca="false">VLOOKUP(A74,calculs!$S$32:$X$43,6,FALSE())</f>
        <v>2.063416397184</v>
      </c>
      <c r="G74" s="0" t="n">
        <f aca="false">B74+E74</f>
        <v>-8.89617248340332</v>
      </c>
      <c r="H74" s="0" t="n">
        <f aca="false">C74</f>
        <v>-4.03046674006443</v>
      </c>
      <c r="I74" s="0" t="n">
        <f aca="false">B74-E74</f>
        <v>-13.0230052777713</v>
      </c>
      <c r="J74" s="0" t="n">
        <f aca="false">C74</f>
        <v>-4.03046674006443</v>
      </c>
      <c r="L74" s="0" t="n">
        <f aca="false">VLOOKUP($A74,icosa3d,2,FALSE())</f>
        <v>-37.532540417602</v>
      </c>
      <c r="M74" s="0" t="n">
        <f aca="false">VLOOKUP($A74,icosa3d,3,FALSE())</f>
        <v>-26.2865556059567</v>
      </c>
      <c r="N74" s="0" t="n">
        <f aca="false">VLOOKUP($A74,icosa3d,4,FALSE())</f>
        <v>0</v>
      </c>
      <c r="P74" s="0" t="n">
        <f aca="false">calculs!BO74</f>
        <v>42.532540417602</v>
      </c>
      <c r="Q74" s="0" t="n">
        <f aca="false">calculs!BP74</f>
        <v>-16.2459848116453</v>
      </c>
      <c r="R74" s="0" t="n">
        <f aca="false">calculs!BQ74</f>
        <v>26.2865556059567</v>
      </c>
      <c r="T74" s="0" t="n">
        <f aca="false">SUM(L74:L76)/3</f>
        <v>-17.9396986745196</v>
      </c>
      <c r="U74" s="0" t="n">
        <f aca="false">SUM(M74:M76)/3</f>
        <v>-22.9396986745196</v>
      </c>
      <c r="V74" s="0" t="n">
        <f aca="false">SUM(N74:N76)/3</f>
        <v>22.9396986745196</v>
      </c>
      <c r="X74" s="0" t="n">
        <f aca="false">obsx-T74</f>
        <v>412.088144027709</v>
      </c>
      <c r="Y74" s="0" t="n">
        <f aca="false">obsy-U74</f>
        <v>-82.6720589558499</v>
      </c>
      <c r="Z74" s="0" t="n">
        <f aca="false">obsz-V74</f>
        <v>-221.960199316761</v>
      </c>
      <c r="AB74" s="0" t="n">
        <f aca="false">P77*X74+Q77*Y74+R77*Z74</f>
        <v>-761983.284434444</v>
      </c>
      <c r="AD74" s="0" t="n">
        <f aca="false">IF($AB$76&gt;0,G74,0)</f>
        <v>0</v>
      </c>
      <c r="AE74" s="0" t="n">
        <f aca="false">IF($AB$76&gt;0,H74,0)</f>
        <v>0</v>
      </c>
      <c r="AF74" s="0" t="n">
        <f aca="false">IF($AB$77&gt;0,I74,0)</f>
        <v>0</v>
      </c>
      <c r="AG74" s="0" t="n">
        <f aca="false">IF($AB$77&gt;0,J74,0)</f>
        <v>0</v>
      </c>
      <c r="AI74" s="0" t="n">
        <f aca="false">IF($AB$74&gt;0,B74,0)</f>
        <v>0</v>
      </c>
      <c r="AJ74" s="0" t="n">
        <f aca="false">IF($AB$74&gt;0,C74,0)</f>
        <v>0</v>
      </c>
    </row>
    <row r="75" customFormat="false" ht="12" hidden="false" customHeight="false" outlineLevel="0" collapsed="false">
      <c r="A75" s="0" t="n">
        <f aca="false">calculs!BJ75</f>
        <v>6</v>
      </c>
      <c r="B75" s="0" t="n">
        <f aca="false">VLOOKUP($A75,icosa2d,2,FALSE())</f>
        <v>-13.2251992793516</v>
      </c>
      <c r="C75" s="0" t="n">
        <f aca="false">VLOOKUP($A75,icosa2d,3,FALSE())</f>
        <v>10.1605984349394</v>
      </c>
      <c r="E75" s="0" t="n">
        <f aca="false">VLOOKUP(A75,calculs!$S$32:$X$43,6,FALSE())</f>
        <v>2.00285469999628</v>
      </c>
      <c r="G75" s="0" t="n">
        <f aca="false">B75+E75</f>
        <v>-11.2223445793553</v>
      </c>
      <c r="H75" s="0" t="n">
        <f aca="false">C75</f>
        <v>10.1605984349394</v>
      </c>
      <c r="I75" s="0" t="n">
        <f aca="false">B75-E75</f>
        <v>-15.2280539793479</v>
      </c>
      <c r="J75" s="0" t="n">
        <f aca="false">C75</f>
        <v>10.1605984349394</v>
      </c>
      <c r="L75" s="0" t="n">
        <f aca="false">VLOOKUP($A75,icosa3d,2,FALSE())</f>
        <v>5</v>
      </c>
      <c r="M75" s="0" t="n">
        <f aca="false">VLOOKUP($A75,icosa3d,3,FALSE())</f>
        <v>-42.532540417602</v>
      </c>
      <c r="N75" s="0" t="n">
        <f aca="false">VLOOKUP($A75,icosa3d,4,FALSE())</f>
        <v>26.2865556059567</v>
      </c>
      <c r="P75" s="0" t="n">
        <f aca="false">calculs!BO75</f>
        <v>-26.2865556059567</v>
      </c>
      <c r="Q75" s="0" t="n">
        <f aca="false">calculs!BP75</f>
        <v>42.532540417602</v>
      </c>
      <c r="R75" s="0" t="n">
        <f aca="false">calculs!BQ75</f>
        <v>16.2459848116453</v>
      </c>
      <c r="AD75" s="0" t="n">
        <f aca="false">IF($AB$76&gt;0,G75,0)</f>
        <v>0</v>
      </c>
      <c r="AE75" s="0" t="n">
        <f aca="false">IF($AB$76&gt;0,H75,0)</f>
        <v>0</v>
      </c>
      <c r="AF75" s="0" t="n">
        <f aca="false">IF($AB$77&gt;0,I75,0)</f>
        <v>0</v>
      </c>
      <c r="AG75" s="0" t="n">
        <f aca="false">IF($AB$77&gt;0,J75,0)</f>
        <v>0</v>
      </c>
      <c r="AI75" s="0" t="n">
        <f aca="false">IF($AB$74&gt;0,B75,0)</f>
        <v>0</v>
      </c>
      <c r="AJ75" s="0" t="n">
        <f aca="false">IF($AB$74&gt;0,C75,0)</f>
        <v>0</v>
      </c>
    </row>
    <row r="76" customFormat="false" ht="12" hidden="false" customHeight="false" outlineLevel="0" collapsed="false">
      <c r="A76" s="0" t="n">
        <f aca="false">calculs!BJ76</f>
        <v>12</v>
      </c>
      <c r="B76" s="0" t="n">
        <f aca="false">VLOOKUP($A76,icosa2d,2,FALSE())</f>
        <v>-1.6826761114641</v>
      </c>
      <c r="C76" s="0" t="n">
        <f aca="false">VLOOKUP($A76,icosa2d,3,FALSE())</f>
        <v>8.92273498217574</v>
      </c>
      <c r="E76" s="0" t="n">
        <f aca="false">VLOOKUP(A76,calculs!$S$32:$X$43,6,FALSE())</f>
        <v>2.08373697834627</v>
      </c>
      <c r="G76" s="0" t="n">
        <f aca="false">B76+E76</f>
        <v>0.401060866882175</v>
      </c>
      <c r="H76" s="0" t="n">
        <f aca="false">C76</f>
        <v>8.92273498217574</v>
      </c>
      <c r="I76" s="0" t="n">
        <f aca="false">B76-E76</f>
        <v>-3.76641308981037</v>
      </c>
      <c r="J76" s="0" t="n">
        <f aca="false">C76</f>
        <v>8.92273498217574</v>
      </c>
      <c r="L76" s="0" t="n">
        <f aca="false">VLOOKUP($A76,icosa3d,2,FALSE())</f>
        <v>-21.2865556059567</v>
      </c>
      <c r="M76" s="0" t="n">
        <f aca="false">VLOOKUP($A76,icosa3d,3,FALSE())</f>
        <v>0</v>
      </c>
      <c r="N76" s="0" t="n">
        <f aca="false">VLOOKUP($A76,icosa3d,4,FALSE())</f>
        <v>42.532540417602</v>
      </c>
      <c r="X76" s="0" t="n">
        <f aca="false">obsxd-T74</f>
        <v>412.864601163016</v>
      </c>
      <c r="Y76" s="0" t="n">
        <f aca="false">obsyd-U74</f>
        <v>-79.7742814769827</v>
      </c>
      <c r="Z76" s="0" t="n">
        <f aca="false">obszd-V74</f>
        <v>-221.960199316761</v>
      </c>
      <c r="AB76" s="0" t="n">
        <f aca="false">P77*X76+Q77*Y76+R77*Z76</f>
        <v>-767060.951788592</v>
      </c>
      <c r="AD76" s="0" t="n">
        <f aca="false">IF($AB$76&gt;0,G76,0)</f>
        <v>0</v>
      </c>
      <c r="AE76" s="0" t="n">
        <f aca="false">IF($AB$76&gt;0,H76,0)</f>
        <v>0</v>
      </c>
      <c r="AF76" s="0" t="n">
        <f aca="false">IF($AB$77&gt;0,I76,0)</f>
        <v>0</v>
      </c>
      <c r="AG76" s="0" t="n">
        <f aca="false">IF($AB$77&gt;0,J76,0)</f>
        <v>0</v>
      </c>
      <c r="AI76" s="0" t="n">
        <f aca="false">IF($AB$74&gt;0,B76,0)</f>
        <v>0</v>
      </c>
      <c r="AJ76" s="0" t="n">
        <f aca="false">IF($AB$74&gt;0,C76,0)</f>
        <v>0</v>
      </c>
    </row>
    <row r="77" customFormat="false" ht="12" hidden="false" customHeight="false" outlineLevel="0" collapsed="false">
      <c r="A77" s="0" t="n">
        <f aca="false">calculs!BJ77</f>
        <v>3</v>
      </c>
      <c r="B77" s="0" t="n">
        <f aca="false">VLOOKUP($A77,icosa2d,2,FALSE())</f>
        <v>-10.9595888805873</v>
      </c>
      <c r="C77" s="0" t="n">
        <f aca="false">VLOOKUP($A77,icosa2d,3,FALSE())</f>
        <v>-4.03046674006443</v>
      </c>
      <c r="E77" s="0" t="n">
        <f aca="false">VLOOKUP(A77,calculs!$S$32:$X$43,6,FALSE())</f>
        <v>2.063416397184</v>
      </c>
      <c r="G77" s="0" t="n">
        <f aca="false">B77+E77</f>
        <v>-8.89617248340332</v>
      </c>
      <c r="H77" s="0" t="n">
        <f aca="false">C77</f>
        <v>-4.03046674006443</v>
      </c>
      <c r="I77" s="0" t="n">
        <f aca="false">B77-E77</f>
        <v>-13.0230052777713</v>
      </c>
      <c r="J77" s="0" t="n">
        <f aca="false">C77</f>
        <v>-4.03046674006443</v>
      </c>
      <c r="L77" s="0" t="n">
        <f aca="false">VLOOKUP($A77,icosa3d,2,FALSE())</f>
        <v>-37.532540417602</v>
      </c>
      <c r="M77" s="0" t="n">
        <f aca="false">VLOOKUP($A77,icosa3d,3,FALSE())</f>
        <v>-26.2865556059567</v>
      </c>
      <c r="N77" s="0" t="n">
        <f aca="false">VLOOKUP($A77,icosa3d,4,FALSE())</f>
        <v>0</v>
      </c>
      <c r="P77" s="0" t="n">
        <f aca="false">calculs!BO77</f>
        <v>-1381.96601125011</v>
      </c>
      <c r="Q77" s="0" t="n">
        <f aca="false">calculs!BP77</f>
        <v>-1381.96601125011</v>
      </c>
      <c r="R77" s="0" t="n">
        <f aca="false">calculs!BQ77</f>
        <v>1381.96601125011</v>
      </c>
      <c r="X77" s="0" t="n">
        <f aca="false">obsxg-T74</f>
        <v>411.311686892401</v>
      </c>
      <c r="Y77" s="0" t="n">
        <f aca="false">obsyg-U74</f>
        <v>-85.5698364347171</v>
      </c>
      <c r="Z77" s="0" t="n">
        <f aca="false">obszg-V74</f>
        <v>-221.960199316761</v>
      </c>
      <c r="AB77" s="0" t="n">
        <f aca="false">P77*X77+Q77*Y77+R77*Z77</f>
        <v>-756905.617080296</v>
      </c>
      <c r="AD77" s="0" t="n">
        <f aca="false">IF($AB$76&gt;0,G77,0)</f>
        <v>0</v>
      </c>
      <c r="AE77" s="0" t="n">
        <f aca="false">IF($AB$76&gt;0,H77,0)</f>
        <v>0</v>
      </c>
      <c r="AF77" s="0" t="n">
        <f aca="false">IF($AB$77&gt;0,I77,0)</f>
        <v>0</v>
      </c>
      <c r="AG77" s="0" t="n">
        <f aca="false">IF($AB$77&gt;0,J77,0)</f>
        <v>0</v>
      </c>
      <c r="AI77" s="0" t="n">
        <f aca="false">IF($AB$74&gt;0,B77,0)</f>
        <v>0</v>
      </c>
      <c r="AJ77" s="0" t="n">
        <f aca="false">IF($AB$74&gt;0,C77,0)</f>
        <v>0</v>
      </c>
    </row>
    <row r="79" customFormat="false" ht="12" hidden="false" customHeight="false" outlineLevel="0" collapsed="false">
      <c r="A79" s="0" t="n">
        <f aca="false">calculs!BJ79</f>
        <v>2</v>
      </c>
      <c r="B79" s="0" t="n">
        <f aca="false">VLOOKUP($A79,icosa2d,2,FALSE())</f>
        <v>4.77270449576852</v>
      </c>
      <c r="C79" s="0" t="n">
        <f aca="false">VLOOKUP($A79,icosa2d,3,FALSE())</f>
        <v>-5.74640208266054</v>
      </c>
      <c r="E79" s="0" t="n">
        <f aca="false">VLOOKUP(A79,calculs!$S$32:$X$43,6,FALSE())</f>
        <v>2.08666434096038</v>
      </c>
      <c r="G79" s="0" t="n">
        <f aca="false">B79+E79</f>
        <v>6.85936883672891</v>
      </c>
      <c r="H79" s="0" t="n">
        <f aca="false">C79</f>
        <v>-5.74640208266054</v>
      </c>
      <c r="I79" s="0" t="n">
        <f aca="false">B79-E79</f>
        <v>2.68604015480814</v>
      </c>
      <c r="J79" s="0" t="n">
        <f aca="false">C79</f>
        <v>-5.74640208266054</v>
      </c>
      <c r="L79" s="0" t="n">
        <f aca="false">VLOOKUP($A79,icosa3d,2,FALSE())</f>
        <v>-37.532540417602</v>
      </c>
      <c r="M79" s="0" t="n">
        <f aca="false">VLOOKUP($A79,icosa3d,3,FALSE())</f>
        <v>26.2865556059567</v>
      </c>
      <c r="N79" s="0" t="n">
        <f aca="false">VLOOKUP($A79,icosa3d,4,FALSE())</f>
        <v>0</v>
      </c>
      <c r="P79" s="0" t="n">
        <f aca="false">calculs!BO79</f>
        <v>16.2459848116453</v>
      </c>
      <c r="Q79" s="0" t="n">
        <f aca="false">calculs!BP79</f>
        <v>-26.2865556059567</v>
      </c>
      <c r="R79" s="0" t="n">
        <f aca="false">calculs!BQ79</f>
        <v>42.532540417602</v>
      </c>
      <c r="T79" s="0" t="n">
        <f aca="false">SUM(L79:L81)/3</f>
        <v>-17.9396986745196</v>
      </c>
      <c r="U79" s="0" t="n">
        <f aca="false">SUM(M79:M81)/3</f>
        <v>22.9396986745196</v>
      </c>
      <c r="V79" s="0" t="n">
        <f aca="false">SUM(N79:N81)/3</f>
        <v>22.9396986745196</v>
      </c>
      <c r="X79" s="0" t="n">
        <f aca="false">obsx-T79</f>
        <v>412.088144027709</v>
      </c>
      <c r="Y79" s="0" t="n">
        <f aca="false">obsy-U79</f>
        <v>-128.551456304889</v>
      </c>
      <c r="Z79" s="0" t="n">
        <f aca="false">obsz-V79</f>
        <v>-221.960199316761</v>
      </c>
      <c r="AB79" s="0" t="n">
        <f aca="false">P82*X79+Q82*Y79+R82*Z79</f>
        <v>-1053887.00330155</v>
      </c>
      <c r="AD79" s="0" t="n">
        <f aca="false">IF($AB$81&gt;0,G79,0)</f>
        <v>0</v>
      </c>
      <c r="AE79" s="0" t="n">
        <f aca="false">IF($AB$81&gt;0,H79,0)</f>
        <v>0</v>
      </c>
      <c r="AF79" s="0" t="n">
        <f aca="false">IF($AB$82&gt;0,I79,0)</f>
        <v>0</v>
      </c>
      <c r="AG79" s="0" t="n">
        <f aca="false">IF($AB$82&gt;0,J79,0)</f>
        <v>0</v>
      </c>
      <c r="AI79" s="0" t="n">
        <f aca="false">IF($AB$79&gt;0,B79,0)</f>
        <v>0</v>
      </c>
      <c r="AJ79" s="0" t="n">
        <f aca="false">IF($AB$79&gt;0,C79,0)</f>
        <v>0</v>
      </c>
    </row>
    <row r="80" customFormat="false" ht="12" hidden="false" customHeight="false" outlineLevel="0" collapsed="false">
      <c r="A80" s="0" t="n">
        <f aca="false">calculs!BJ80</f>
        <v>12</v>
      </c>
      <c r="B80" s="0" t="n">
        <f aca="false">VLOOKUP($A80,icosa2d,2,FALSE())</f>
        <v>-1.6826761114641</v>
      </c>
      <c r="C80" s="0" t="n">
        <f aca="false">VLOOKUP($A80,icosa2d,3,FALSE())</f>
        <v>8.92273498217574</v>
      </c>
      <c r="E80" s="0" t="n">
        <f aca="false">VLOOKUP(A80,calculs!$S$32:$X$43,6,FALSE())</f>
        <v>2.08373697834627</v>
      </c>
      <c r="G80" s="0" t="n">
        <f aca="false">B80+E80</f>
        <v>0.401060866882175</v>
      </c>
      <c r="H80" s="0" t="n">
        <f aca="false">C80</f>
        <v>8.92273498217574</v>
      </c>
      <c r="I80" s="0" t="n">
        <f aca="false">B80-E80</f>
        <v>-3.76641308981037</v>
      </c>
      <c r="J80" s="0" t="n">
        <f aca="false">C80</f>
        <v>8.92273498217574</v>
      </c>
      <c r="L80" s="0" t="n">
        <f aca="false">VLOOKUP($A80,icosa3d,2,FALSE())</f>
        <v>-21.2865556059567</v>
      </c>
      <c r="M80" s="0" t="n">
        <f aca="false">VLOOKUP($A80,icosa3d,3,FALSE())</f>
        <v>0</v>
      </c>
      <c r="N80" s="0" t="n">
        <f aca="false">VLOOKUP($A80,icosa3d,4,FALSE())</f>
        <v>42.532540417602</v>
      </c>
      <c r="P80" s="0" t="n">
        <f aca="false">calculs!BO80</f>
        <v>26.2865556059567</v>
      </c>
      <c r="Q80" s="0" t="n">
        <f aca="false">calculs!BP80</f>
        <v>42.532540417602</v>
      </c>
      <c r="R80" s="0" t="n">
        <f aca="false">calculs!BQ80</f>
        <v>-16.2459848116453</v>
      </c>
      <c r="AD80" s="0" t="n">
        <f aca="false">IF($AB$81&gt;0,G80,0)</f>
        <v>0</v>
      </c>
      <c r="AE80" s="0" t="n">
        <f aca="false">IF($AB$81&gt;0,H80,0)</f>
        <v>0</v>
      </c>
      <c r="AF80" s="0" t="n">
        <f aca="false">IF($AB$82&gt;0,I80,0)</f>
        <v>0</v>
      </c>
      <c r="AG80" s="0" t="n">
        <f aca="false">IF($AB$82&gt;0,J80,0)</f>
        <v>0</v>
      </c>
      <c r="AI80" s="0" t="n">
        <f aca="false">IF($AB$79&gt;0,B80,0)</f>
        <v>0</v>
      </c>
      <c r="AJ80" s="0" t="n">
        <f aca="false">IF($AB$79&gt;0,C80,0)</f>
        <v>0</v>
      </c>
    </row>
    <row r="81" customFormat="false" ht="12" hidden="false" customHeight="false" outlineLevel="0" collapsed="false">
      <c r="A81" s="0" t="n">
        <f aca="false">calculs!BJ81</f>
        <v>5</v>
      </c>
      <c r="B81" s="0" t="n">
        <f aca="false">VLOOKUP($A81,icosa2d,2,FALSE())</f>
        <v>13.4937857882334</v>
      </c>
      <c r="C81" s="0" t="n">
        <f aca="false">VLOOKUP($A81,icosa2d,3,FALSE())</f>
        <v>6.66059846084055</v>
      </c>
      <c r="E81" s="0" t="n">
        <f aca="false">VLOOKUP(A81,calculs!$S$32:$X$43,6,FALSE())</f>
        <v>2.0447412594918</v>
      </c>
      <c r="G81" s="0" t="n">
        <f aca="false">B81+E81</f>
        <v>15.5385270477252</v>
      </c>
      <c r="H81" s="0" t="n">
        <f aca="false">C81</f>
        <v>6.66059846084055</v>
      </c>
      <c r="I81" s="0" t="n">
        <f aca="false">B81-E81</f>
        <v>11.4490445287416</v>
      </c>
      <c r="J81" s="0" t="n">
        <f aca="false">C81</f>
        <v>6.66059846084055</v>
      </c>
      <c r="L81" s="0" t="n">
        <f aca="false">VLOOKUP($A81,icosa3d,2,FALSE())</f>
        <v>5</v>
      </c>
      <c r="M81" s="0" t="n">
        <f aca="false">VLOOKUP($A81,icosa3d,3,FALSE())</f>
        <v>42.532540417602</v>
      </c>
      <c r="N81" s="0" t="n">
        <f aca="false">VLOOKUP($A81,icosa3d,4,FALSE())</f>
        <v>26.2865556059567</v>
      </c>
      <c r="X81" s="0" t="n">
        <f aca="false">obsxd-T79</f>
        <v>412.864601163016</v>
      </c>
      <c r="Y81" s="0" t="n">
        <f aca="false">obsyd-U79</f>
        <v>-125.653678826022</v>
      </c>
      <c r="Z81" s="0" t="n">
        <f aca="false">obszd-V79</f>
        <v>-221.960199316761</v>
      </c>
      <c r="AB81" s="0" t="n">
        <f aca="false">P82*X81+Q82*Y81+R82*Z81</f>
        <v>-1050955.41068778</v>
      </c>
      <c r="AD81" s="0" t="n">
        <f aca="false">IF($AB$81&gt;0,G81,0)</f>
        <v>0</v>
      </c>
      <c r="AE81" s="0" t="n">
        <f aca="false">IF($AB$81&gt;0,H81,0)</f>
        <v>0</v>
      </c>
      <c r="AF81" s="0" t="n">
        <f aca="false">IF($AB$82&gt;0,I81,0)</f>
        <v>0</v>
      </c>
      <c r="AG81" s="0" t="n">
        <f aca="false">IF($AB$82&gt;0,J81,0)</f>
        <v>0</v>
      </c>
      <c r="AI81" s="0" t="n">
        <f aca="false">IF($AB$79&gt;0,B81,0)</f>
        <v>0</v>
      </c>
      <c r="AJ81" s="0" t="n">
        <f aca="false">IF($AB$79&gt;0,C81,0)</f>
        <v>0</v>
      </c>
    </row>
    <row r="82" customFormat="false" ht="12" hidden="false" customHeight="false" outlineLevel="0" collapsed="false">
      <c r="A82" s="0" t="n">
        <f aca="false">calculs!BJ82</f>
        <v>2</v>
      </c>
      <c r="B82" s="0" t="n">
        <f aca="false">VLOOKUP($A82,icosa2d,2,FALSE())</f>
        <v>4.77270449576852</v>
      </c>
      <c r="C82" s="0" t="n">
        <f aca="false">VLOOKUP($A82,icosa2d,3,FALSE())</f>
        <v>-5.74640208266054</v>
      </c>
      <c r="E82" s="0" t="n">
        <f aca="false">VLOOKUP(A82,calculs!$S$32:$X$43,6,FALSE())</f>
        <v>2.08666434096038</v>
      </c>
      <c r="G82" s="0" t="n">
        <f aca="false">B82+E82</f>
        <v>6.85936883672891</v>
      </c>
      <c r="H82" s="0" t="n">
        <f aca="false">C82</f>
        <v>-5.74640208266054</v>
      </c>
      <c r="I82" s="0" t="n">
        <f aca="false">B82-E82</f>
        <v>2.68604015480814</v>
      </c>
      <c r="J82" s="0" t="n">
        <f aca="false">C82</f>
        <v>-5.74640208266054</v>
      </c>
      <c r="L82" s="0" t="n">
        <f aca="false">VLOOKUP($A82,icosa3d,2,FALSE())</f>
        <v>-37.532540417602</v>
      </c>
      <c r="M82" s="0" t="n">
        <f aca="false">VLOOKUP($A82,icosa3d,3,FALSE())</f>
        <v>26.2865556059567</v>
      </c>
      <c r="N82" s="0" t="n">
        <f aca="false">VLOOKUP($A82,icosa3d,4,FALSE())</f>
        <v>0</v>
      </c>
      <c r="P82" s="0" t="n">
        <f aca="false">calculs!BO82</f>
        <v>-1381.96601125011</v>
      </c>
      <c r="Q82" s="0" t="n">
        <f aca="false">calculs!BP82</f>
        <v>1381.96601125011</v>
      </c>
      <c r="R82" s="0" t="n">
        <f aca="false">calculs!BQ82</f>
        <v>1381.96601125011</v>
      </c>
      <c r="X82" s="0" t="n">
        <f aca="false">obsxg-T79</f>
        <v>411.311686892401</v>
      </c>
      <c r="Y82" s="0" t="n">
        <f aca="false">obsyg-U79</f>
        <v>-131.449233783756</v>
      </c>
      <c r="Z82" s="0" t="n">
        <f aca="false">obszg-V79</f>
        <v>-221.960199316761</v>
      </c>
      <c r="AB82" s="0" t="n">
        <f aca="false">P82*X82+Q82*Y82+R82*Z82</f>
        <v>-1056818.59591533</v>
      </c>
      <c r="AD82" s="0" t="n">
        <f aca="false">IF($AB$81&gt;0,G82,0)</f>
        <v>0</v>
      </c>
      <c r="AE82" s="0" t="n">
        <f aca="false">IF($AB$81&gt;0,H82,0)</f>
        <v>0</v>
      </c>
      <c r="AF82" s="0" t="n">
        <f aca="false">IF($AB$82&gt;0,I82,0)</f>
        <v>0</v>
      </c>
      <c r="AG82" s="0" t="n">
        <f aca="false">IF($AB$82&gt;0,J82,0)</f>
        <v>0</v>
      </c>
      <c r="AI82" s="0" t="n">
        <f aca="false">IF($AB$79&gt;0,B82,0)</f>
        <v>0</v>
      </c>
      <c r="AJ82" s="0" t="n">
        <f aca="false">IF($AB$79&gt;0,C82,0)</f>
        <v>0</v>
      </c>
    </row>
    <row r="84" customFormat="false" ht="12" hidden="false" customHeight="false" outlineLevel="0" collapsed="false">
      <c r="A84" s="0" t="n">
        <f aca="false">calculs!BJ84</f>
        <v>1</v>
      </c>
      <c r="B84" s="0" t="n">
        <f aca="false">VLOOKUP($A84,icosa2d,2,FALSE())</f>
        <v>13.4988576218086</v>
      </c>
      <c r="C84" s="0" t="n">
        <f aca="false">VLOOKUP($A84,icosa2d,3,FALSE())</f>
        <v>6.13985005806503</v>
      </c>
      <c r="E84" s="0" t="n">
        <f aca="false">VLOOKUP(A84,calculs!$S$32:$X$43,6,FALSE())</f>
        <v>1.9256262676601</v>
      </c>
      <c r="G84" s="0" t="n">
        <f aca="false">B84+E84</f>
        <v>15.4244838894687</v>
      </c>
      <c r="H84" s="0" t="n">
        <f aca="false">C84</f>
        <v>6.13985005806503</v>
      </c>
      <c r="I84" s="0" t="n">
        <f aca="false">B84-E84</f>
        <v>11.5732313541485</v>
      </c>
      <c r="J84" s="0" t="n">
        <f aca="false">C84</f>
        <v>6.13985005806503</v>
      </c>
      <c r="L84" s="0" t="n">
        <f aca="false">VLOOKUP($A84,icosa3d,2,FALSE())</f>
        <v>47.532540417602</v>
      </c>
      <c r="M84" s="0" t="n">
        <f aca="false">VLOOKUP($A84,icosa3d,3,FALSE())</f>
        <v>26.2865556059567</v>
      </c>
      <c r="N84" s="0" t="n">
        <f aca="false">VLOOKUP($A84,icosa3d,4,FALSE())</f>
        <v>0</v>
      </c>
      <c r="P84" s="0" t="n">
        <f aca="false">calculs!BO84</f>
        <v>-16.2459848116453</v>
      </c>
      <c r="Q84" s="0" t="n">
        <f aca="false">calculs!BP84</f>
        <v>-26.2865556059567</v>
      </c>
      <c r="R84" s="0" t="n">
        <f aca="false">calculs!BQ84</f>
        <v>-42.532540417602</v>
      </c>
      <c r="T84" s="0" t="n">
        <f aca="false">SUM(L84:L86)/3</f>
        <v>27.9396986745196</v>
      </c>
      <c r="U84" s="0" t="n">
        <f aca="false">SUM(M84:M86)/3</f>
        <v>22.9396986745196</v>
      </c>
      <c r="V84" s="0" t="n">
        <f aca="false">SUM(N84:N86)/3</f>
        <v>-22.9396986745196</v>
      </c>
      <c r="X84" s="0" t="n">
        <f aca="false">obsx-T84</f>
        <v>366.208746678669</v>
      </c>
      <c r="Y84" s="0" t="n">
        <f aca="false">obsy-U84</f>
        <v>-128.551456304889</v>
      </c>
      <c r="Z84" s="0" t="n">
        <f aca="false">obsz-V84</f>
        <v>-176.080801967722</v>
      </c>
      <c r="AB84" s="0" t="n">
        <f aca="false">P87*X84+Q87*Y84+R87*Z84</f>
        <v>571771.981175413</v>
      </c>
      <c r="AD84" s="0" t="n">
        <f aca="false">IF($AB$86&gt;0,G84,0)</f>
        <v>15.4244838894687</v>
      </c>
      <c r="AE84" s="0" t="n">
        <f aca="false">IF($AB$86&gt;0,H84,0)</f>
        <v>6.13985005806503</v>
      </c>
      <c r="AF84" s="0" t="n">
        <f aca="false">IF($AB$87&gt;0,I84,0)</f>
        <v>11.5732313541485</v>
      </c>
      <c r="AG84" s="0" t="n">
        <f aca="false">IF($AB$87&gt;0,J84,0)</f>
        <v>6.13985005806503</v>
      </c>
      <c r="AI84" s="0" t="n">
        <f aca="false">IF($AB$84&gt;0,B84,0)</f>
        <v>13.4988576218086</v>
      </c>
      <c r="AJ84" s="0" t="n">
        <f aca="false">IF($AB$84&gt;0,C84,0)</f>
        <v>6.13985005806503</v>
      </c>
    </row>
    <row r="85" customFormat="false" ht="12" hidden="false" customHeight="false" outlineLevel="0" collapsed="false">
      <c r="A85" s="0" t="n">
        <f aca="false">calculs!BJ85</f>
        <v>10</v>
      </c>
      <c r="B85" s="0" t="n">
        <f aca="false">VLOOKUP($A85,icosa2d,2,FALSE())</f>
        <v>2.975635487847</v>
      </c>
      <c r="C85" s="0" t="n">
        <f aca="false">VLOOKUP($A85,icosa2d,3,FALSE())</f>
        <v>-9.17955645619752</v>
      </c>
      <c r="E85" s="0" t="n">
        <f aca="false">VLOOKUP(A85,calculs!$S$32:$X$43,6,FALSE())</f>
        <v>1.89758021169203</v>
      </c>
      <c r="G85" s="0" t="n">
        <f aca="false">B85+E85</f>
        <v>4.87321569953903</v>
      </c>
      <c r="H85" s="0" t="n">
        <f aca="false">C85</f>
        <v>-9.17955645619752</v>
      </c>
      <c r="I85" s="0" t="n">
        <f aca="false">B85-E85</f>
        <v>1.07805527615497</v>
      </c>
      <c r="J85" s="0" t="n">
        <f aca="false">C85</f>
        <v>-9.17955645619752</v>
      </c>
      <c r="L85" s="0" t="n">
        <f aca="false">VLOOKUP($A85,icosa3d,2,FALSE())</f>
        <v>31.2865556059567</v>
      </c>
      <c r="M85" s="0" t="n">
        <f aca="false">VLOOKUP($A85,icosa3d,3,FALSE())</f>
        <v>0</v>
      </c>
      <c r="N85" s="0" t="n">
        <f aca="false">VLOOKUP($A85,icosa3d,4,FALSE())</f>
        <v>-42.532540417602</v>
      </c>
      <c r="P85" s="0" t="n">
        <f aca="false">calculs!BO85</f>
        <v>-26.2865556059567</v>
      </c>
      <c r="Q85" s="0" t="n">
        <f aca="false">calculs!BP85</f>
        <v>42.532540417602</v>
      </c>
      <c r="R85" s="0" t="n">
        <f aca="false">calculs!BQ85</f>
        <v>16.2459848116453</v>
      </c>
      <c r="AD85" s="0" t="n">
        <f aca="false">IF($AB$86&gt;0,G85,0)</f>
        <v>4.87321569953903</v>
      </c>
      <c r="AE85" s="0" t="n">
        <f aca="false">IF($AB$86&gt;0,H85,0)</f>
        <v>-9.17955645619752</v>
      </c>
      <c r="AF85" s="0" t="n">
        <f aca="false">IF($AB$87&gt;0,I85,0)</f>
        <v>1.07805527615497</v>
      </c>
      <c r="AG85" s="0" t="n">
        <f aca="false">IF($AB$87&gt;0,J85,0)</f>
        <v>-9.17955645619752</v>
      </c>
      <c r="AI85" s="0" t="n">
        <f aca="false">IF($AB$84&gt;0,B85,0)</f>
        <v>2.975635487847</v>
      </c>
      <c r="AJ85" s="0" t="n">
        <f aca="false">IF($AB$84&gt;0,C85,0)</f>
        <v>-9.17955645619752</v>
      </c>
    </row>
    <row r="86" customFormat="false" ht="12" hidden="false" customHeight="false" outlineLevel="0" collapsed="false">
      <c r="A86" s="0" t="n">
        <f aca="false">calculs!BJ86</f>
        <v>8</v>
      </c>
      <c r="B86" s="0" t="n">
        <f aca="false">VLOOKUP($A86,icosa2d,2,FALSE())</f>
        <v>14.1879022332218</v>
      </c>
      <c r="C86" s="0" t="n">
        <f aca="false">VLOOKUP($A86,icosa2d,3,FALSE())</f>
        <v>-8.81683792372574</v>
      </c>
      <c r="E86" s="0" t="n">
        <f aca="false">VLOOKUP(A86,calculs!$S$32:$X$43,6,FALSE())</f>
        <v>1.99560302568466</v>
      </c>
      <c r="G86" s="0" t="n">
        <f aca="false">B86+E86</f>
        <v>16.1835052589065</v>
      </c>
      <c r="H86" s="0" t="n">
        <f aca="false">C86</f>
        <v>-8.81683792372574</v>
      </c>
      <c r="I86" s="0" t="n">
        <f aca="false">B86-E86</f>
        <v>12.1922992075372</v>
      </c>
      <c r="J86" s="0" t="n">
        <f aca="false">C86</f>
        <v>-8.81683792372574</v>
      </c>
      <c r="L86" s="0" t="n">
        <f aca="false">VLOOKUP($A86,icosa3d,2,FALSE())</f>
        <v>5</v>
      </c>
      <c r="M86" s="0" t="n">
        <f aca="false">VLOOKUP($A86,icosa3d,3,FALSE())</f>
        <v>42.532540417602</v>
      </c>
      <c r="N86" s="0" t="n">
        <f aca="false">VLOOKUP($A86,icosa3d,4,FALSE())</f>
        <v>-26.2865556059567</v>
      </c>
      <c r="X86" s="0" t="n">
        <f aca="false">obsxd-T84</f>
        <v>366.985203813977</v>
      </c>
      <c r="Y86" s="0" t="n">
        <f aca="false">obsyd-U84</f>
        <v>-125.653678826022</v>
      </c>
      <c r="Z86" s="0" t="n">
        <f aca="false">obszd-V84</f>
        <v>-176.080801967722</v>
      </c>
      <c r="AB86" s="0" t="n">
        <f aca="false">P87*X86+Q87*Y86+R87*Z86</f>
        <v>576849.648529561</v>
      </c>
      <c r="AD86" s="0" t="n">
        <f aca="false">IF($AB$86&gt;0,G86,0)</f>
        <v>16.1835052589065</v>
      </c>
      <c r="AE86" s="0" t="n">
        <f aca="false">IF($AB$86&gt;0,H86,0)</f>
        <v>-8.81683792372574</v>
      </c>
      <c r="AF86" s="0" t="n">
        <f aca="false">IF($AB$87&gt;0,I86,0)</f>
        <v>12.1922992075372</v>
      </c>
      <c r="AG86" s="0" t="n">
        <f aca="false">IF($AB$87&gt;0,J86,0)</f>
        <v>-8.81683792372574</v>
      </c>
      <c r="AI86" s="0" t="n">
        <f aca="false">IF($AB$84&gt;0,B86,0)</f>
        <v>14.1879022332218</v>
      </c>
      <c r="AJ86" s="0" t="n">
        <f aca="false">IF($AB$84&gt;0,C86,0)</f>
        <v>-8.81683792372574</v>
      </c>
    </row>
    <row r="87" customFormat="false" ht="12" hidden="false" customHeight="false" outlineLevel="0" collapsed="false">
      <c r="A87" s="0" t="n">
        <f aca="false">calculs!BJ87</f>
        <v>1</v>
      </c>
      <c r="B87" s="0" t="n">
        <f aca="false">VLOOKUP($A87,icosa2d,2,FALSE())</f>
        <v>13.4988576218086</v>
      </c>
      <c r="C87" s="0" t="n">
        <f aca="false">VLOOKUP($A87,icosa2d,3,FALSE())</f>
        <v>6.13985005806503</v>
      </c>
      <c r="E87" s="0" t="n">
        <f aca="false">VLOOKUP(A87,calculs!$S$32:$X$43,6,FALSE())</f>
        <v>1.9256262676601</v>
      </c>
      <c r="G87" s="0" t="n">
        <f aca="false">B87+E87</f>
        <v>15.4244838894687</v>
      </c>
      <c r="H87" s="0" t="n">
        <f aca="false">C87</f>
        <v>6.13985005806503</v>
      </c>
      <c r="I87" s="0" t="n">
        <f aca="false">B87-E87</f>
        <v>11.5732313541485</v>
      </c>
      <c r="J87" s="0" t="n">
        <f aca="false">C87</f>
        <v>6.13985005806503</v>
      </c>
      <c r="L87" s="0" t="n">
        <f aca="false">VLOOKUP($A87,icosa3d,2,FALSE())</f>
        <v>47.532540417602</v>
      </c>
      <c r="M87" s="0" t="n">
        <f aca="false">VLOOKUP($A87,icosa3d,3,FALSE())</f>
        <v>26.2865556059567</v>
      </c>
      <c r="N87" s="0" t="n">
        <f aca="false">VLOOKUP($A87,icosa3d,4,FALSE())</f>
        <v>0</v>
      </c>
      <c r="P87" s="0" t="n">
        <f aca="false">calculs!BO87</f>
        <v>1381.96601125011</v>
      </c>
      <c r="Q87" s="0" t="n">
        <f aca="false">calculs!BP87</f>
        <v>1381.96601125011</v>
      </c>
      <c r="R87" s="0" t="n">
        <f aca="false">calculs!BQ87</f>
        <v>-1381.96601125011</v>
      </c>
      <c r="X87" s="0" t="n">
        <f aca="false">obsxg-T84</f>
        <v>365.432289543362</v>
      </c>
      <c r="Y87" s="0" t="n">
        <f aca="false">obsyg-U84</f>
        <v>-131.449233783756</v>
      </c>
      <c r="Z87" s="0" t="n">
        <f aca="false">obszg-V84</f>
        <v>-176.080801967722</v>
      </c>
      <c r="AB87" s="0" t="n">
        <f aca="false">P87*X87+Q87*Y87+R87*Z87</f>
        <v>566694.313821265</v>
      </c>
      <c r="AD87" s="0" t="n">
        <f aca="false">IF($AB$86&gt;0,G87,0)</f>
        <v>15.4244838894687</v>
      </c>
      <c r="AE87" s="0" t="n">
        <f aca="false">IF($AB$86&gt;0,H87,0)</f>
        <v>6.13985005806503</v>
      </c>
      <c r="AF87" s="0" t="n">
        <f aca="false">IF($AB$87&gt;0,I87,0)</f>
        <v>11.5732313541485</v>
      </c>
      <c r="AG87" s="0" t="n">
        <f aca="false">IF($AB$87&gt;0,J87,0)</f>
        <v>6.13985005806503</v>
      </c>
      <c r="AI87" s="0" t="n">
        <f aca="false">IF($AB$84&gt;0,B87,0)</f>
        <v>13.4988576218086</v>
      </c>
      <c r="AJ87" s="0" t="n">
        <f aca="false">IF($AB$84&gt;0,C87,0)</f>
        <v>6.13985005806503</v>
      </c>
    </row>
    <row r="89" customFormat="false" ht="12" hidden="false" customHeight="false" outlineLevel="0" collapsed="false">
      <c r="A89" s="0" t="n">
        <f aca="false">calculs!BJ89</f>
        <v>2</v>
      </c>
      <c r="B89" s="0" t="n">
        <f aca="false">VLOOKUP($A89,icosa2d,2,FALSE())</f>
        <v>4.77270449576852</v>
      </c>
      <c r="C89" s="0" t="n">
        <f aca="false">VLOOKUP($A89,icosa2d,3,FALSE())</f>
        <v>-5.74640208266054</v>
      </c>
      <c r="E89" s="0" t="n">
        <f aca="false">VLOOKUP(A89,calculs!$S$32:$X$43,6,FALSE())</f>
        <v>2.08666434096038</v>
      </c>
      <c r="G89" s="0" t="n">
        <f aca="false">B89+E89</f>
        <v>6.85936883672891</v>
      </c>
      <c r="H89" s="0" t="n">
        <f aca="false">C89</f>
        <v>-5.74640208266054</v>
      </c>
      <c r="I89" s="0" t="n">
        <f aca="false">B89-E89</f>
        <v>2.68604015480814</v>
      </c>
      <c r="J89" s="0" t="n">
        <f aca="false">C89</f>
        <v>-5.74640208266054</v>
      </c>
      <c r="L89" s="0" t="n">
        <f aca="false">VLOOKUP($A89,icosa3d,2,FALSE())</f>
        <v>-37.532540417602</v>
      </c>
      <c r="M89" s="0" t="n">
        <f aca="false">VLOOKUP($A89,icosa3d,3,FALSE())</f>
        <v>26.2865556059567</v>
      </c>
      <c r="N89" s="0" t="n">
        <f aca="false">VLOOKUP($A89,icosa3d,4,FALSE())</f>
        <v>0</v>
      </c>
      <c r="P89" s="0" t="n">
        <f aca="false">calculs!BO89</f>
        <v>42.532540417602</v>
      </c>
      <c r="Q89" s="0" t="n">
        <f aca="false">calculs!BP89</f>
        <v>16.2459848116453</v>
      </c>
      <c r="R89" s="0" t="n">
        <f aca="false">calculs!BQ89</f>
        <v>-26.2865556059567</v>
      </c>
      <c r="T89" s="0" t="n">
        <f aca="false">SUM(L89:L91)/3</f>
        <v>-17.9396986745196</v>
      </c>
      <c r="U89" s="0" t="n">
        <f aca="false">SUM(M89:M91)/3</f>
        <v>22.9396986745196</v>
      </c>
      <c r="V89" s="0" t="n">
        <f aca="false">SUM(N89:N91)/3</f>
        <v>-22.9396986745196</v>
      </c>
      <c r="X89" s="0" t="n">
        <f aca="false">obsx-T89</f>
        <v>412.088144027709</v>
      </c>
      <c r="Y89" s="0" t="n">
        <f aca="false">obsy-U89</f>
        <v>-128.551456304889</v>
      </c>
      <c r="Z89" s="0" t="n">
        <f aca="false">obsz-V89</f>
        <v>-176.080801967722</v>
      </c>
      <c r="AB89" s="0" t="n">
        <f aca="false">P92*X89+Q92*Y89+R92*Z89</f>
        <v>-503807.868442439</v>
      </c>
      <c r="AD89" s="0" t="n">
        <f aca="false">IF($AB$91&gt;0,G89,0)</f>
        <v>0</v>
      </c>
      <c r="AE89" s="0" t="n">
        <f aca="false">IF($AB$91&gt;0,H89,0)</f>
        <v>0</v>
      </c>
      <c r="AF89" s="0" t="n">
        <f aca="false">IF($AB$92&gt;0,I89,0)</f>
        <v>0</v>
      </c>
      <c r="AG89" s="0" t="n">
        <f aca="false">IF($AB$92&gt;0,J89,0)</f>
        <v>0</v>
      </c>
      <c r="AI89" s="0" t="n">
        <f aca="false">IF($AB$89&gt;0,B89,0)</f>
        <v>0</v>
      </c>
      <c r="AJ89" s="0" t="n">
        <f aca="false">IF($AB$89&gt;0,C89,0)</f>
        <v>0</v>
      </c>
    </row>
    <row r="90" customFormat="false" ht="12" hidden="false" customHeight="false" outlineLevel="0" collapsed="false">
      <c r="A90" s="0" t="n">
        <f aca="false">calculs!BJ90</f>
        <v>8</v>
      </c>
      <c r="B90" s="0" t="n">
        <f aca="false">VLOOKUP($A90,icosa2d,2,FALSE())</f>
        <v>14.1879022332218</v>
      </c>
      <c r="C90" s="0" t="n">
        <f aca="false">VLOOKUP($A90,icosa2d,3,FALSE())</f>
        <v>-8.81683792372574</v>
      </c>
      <c r="E90" s="0" t="n">
        <f aca="false">VLOOKUP(A90,calculs!$S$32:$X$43,6,FALSE())</f>
        <v>1.99560302568466</v>
      </c>
      <c r="G90" s="0" t="n">
        <f aca="false">B90+E90</f>
        <v>16.1835052589065</v>
      </c>
      <c r="H90" s="0" t="n">
        <f aca="false">C90</f>
        <v>-8.81683792372574</v>
      </c>
      <c r="I90" s="0" t="n">
        <f aca="false">B90-E90</f>
        <v>12.1922992075372</v>
      </c>
      <c r="J90" s="0" t="n">
        <f aca="false">C90</f>
        <v>-8.81683792372574</v>
      </c>
      <c r="L90" s="0" t="n">
        <f aca="false">VLOOKUP($A90,icosa3d,2,FALSE())</f>
        <v>5</v>
      </c>
      <c r="M90" s="0" t="n">
        <f aca="false">VLOOKUP($A90,icosa3d,3,FALSE())</f>
        <v>42.532540417602</v>
      </c>
      <c r="N90" s="0" t="n">
        <f aca="false">VLOOKUP($A90,icosa3d,4,FALSE())</f>
        <v>-26.2865556059567</v>
      </c>
      <c r="P90" s="0" t="n">
        <f aca="false">calculs!BO90</f>
        <v>-26.2865556059567</v>
      </c>
      <c r="Q90" s="0" t="n">
        <f aca="false">calculs!BP90</f>
        <v>-42.532540417602</v>
      </c>
      <c r="R90" s="0" t="n">
        <f aca="false">calculs!BQ90</f>
        <v>-16.2459848116453</v>
      </c>
      <c r="AD90" s="0" t="n">
        <f aca="false">IF($AB$91&gt;0,G90,0)</f>
        <v>0</v>
      </c>
      <c r="AE90" s="0" t="n">
        <f aca="false">IF($AB$91&gt;0,H90,0)</f>
        <v>0</v>
      </c>
      <c r="AF90" s="0" t="n">
        <f aca="false">IF($AB$92&gt;0,I90,0)</f>
        <v>0</v>
      </c>
      <c r="AG90" s="0" t="n">
        <f aca="false">IF($AB$92&gt;0,J90,0)</f>
        <v>0</v>
      </c>
      <c r="AI90" s="0" t="n">
        <f aca="false">IF($AB$89&gt;0,B90,0)</f>
        <v>0</v>
      </c>
      <c r="AJ90" s="0" t="n">
        <f aca="false">IF($AB$89&gt;0,C90,0)</f>
        <v>0</v>
      </c>
    </row>
    <row r="91" customFormat="false" ht="12" hidden="false" customHeight="false" outlineLevel="0" collapsed="false">
      <c r="A91" s="0" t="n">
        <f aca="false">calculs!BJ91</f>
        <v>11</v>
      </c>
      <c r="B91" s="0" t="n">
        <f aca="false">VLOOKUP($A91,icosa2d,2,FALSE())</f>
        <v>-1.82093579540999</v>
      </c>
      <c r="C91" s="0" t="n">
        <f aca="false">VLOOKUP($A91,icosa2d,3,FALSE())</f>
        <v>-15.6140724102927</v>
      </c>
      <c r="E91" s="0" t="n">
        <f aca="false">VLOOKUP(A91,calculs!$S$32:$X$43,6,FALSE())</f>
        <v>2.00845081072193</v>
      </c>
      <c r="G91" s="0" t="n">
        <f aca="false">B91+E91</f>
        <v>0.187515015311944</v>
      </c>
      <c r="H91" s="0" t="n">
        <f aca="false">C91</f>
        <v>-15.6140724102927</v>
      </c>
      <c r="I91" s="0" t="n">
        <f aca="false">B91-E91</f>
        <v>-3.82938660613192</v>
      </c>
      <c r="J91" s="0" t="n">
        <f aca="false">C91</f>
        <v>-15.6140724102927</v>
      </c>
      <c r="L91" s="0" t="n">
        <f aca="false">VLOOKUP($A91,icosa3d,2,FALSE())</f>
        <v>-21.2865556059567</v>
      </c>
      <c r="M91" s="0" t="n">
        <f aca="false">VLOOKUP($A91,icosa3d,3,FALSE())</f>
        <v>0</v>
      </c>
      <c r="N91" s="0" t="n">
        <f aca="false">VLOOKUP($A91,icosa3d,4,FALSE())</f>
        <v>-42.532540417602</v>
      </c>
      <c r="X91" s="0" t="n">
        <f aca="false">obsxd-T89</f>
        <v>412.864601163016</v>
      </c>
      <c r="Y91" s="0" t="n">
        <f aca="false">obsyd-U89</f>
        <v>-125.653678826022</v>
      </c>
      <c r="Z91" s="0" t="n">
        <f aca="false">obszd-V89</f>
        <v>-176.080801967722</v>
      </c>
      <c r="AB91" s="0" t="n">
        <f aca="false">P92*X91+Q92*Y91+R92*Z91</f>
        <v>-500876.275828666</v>
      </c>
      <c r="AD91" s="0" t="n">
        <f aca="false">IF($AB$91&gt;0,G91,0)</f>
        <v>0</v>
      </c>
      <c r="AE91" s="0" t="n">
        <f aca="false">IF($AB$91&gt;0,H91,0)</f>
        <v>0</v>
      </c>
      <c r="AF91" s="0" t="n">
        <f aca="false">IF($AB$92&gt;0,I91,0)</f>
        <v>0</v>
      </c>
      <c r="AG91" s="0" t="n">
        <f aca="false">IF($AB$92&gt;0,J91,0)</f>
        <v>0</v>
      </c>
      <c r="AI91" s="0" t="n">
        <f aca="false">IF($AB$89&gt;0,B91,0)</f>
        <v>0</v>
      </c>
      <c r="AJ91" s="0" t="n">
        <f aca="false">IF($AB$89&gt;0,C91,0)</f>
        <v>0</v>
      </c>
    </row>
    <row r="92" customFormat="false" ht="12" hidden="false" customHeight="false" outlineLevel="0" collapsed="false">
      <c r="A92" s="0" t="n">
        <f aca="false">calculs!BJ92</f>
        <v>2</v>
      </c>
      <c r="B92" s="0" t="n">
        <f aca="false">VLOOKUP($A92,icosa2d,2,FALSE())</f>
        <v>4.77270449576852</v>
      </c>
      <c r="C92" s="0" t="n">
        <f aca="false">VLOOKUP($A92,icosa2d,3,FALSE())</f>
        <v>-5.74640208266054</v>
      </c>
      <c r="E92" s="0" t="n">
        <f aca="false">VLOOKUP(A92,calculs!$S$32:$X$43,6,FALSE())</f>
        <v>2.08666434096038</v>
      </c>
      <c r="G92" s="0" t="n">
        <f aca="false">B92+E92</f>
        <v>6.85936883672891</v>
      </c>
      <c r="H92" s="0" t="n">
        <f aca="false">C92</f>
        <v>-5.74640208266054</v>
      </c>
      <c r="I92" s="0" t="n">
        <f aca="false">B92-E92</f>
        <v>2.68604015480814</v>
      </c>
      <c r="J92" s="0" t="n">
        <f aca="false">C92</f>
        <v>-5.74640208266054</v>
      </c>
      <c r="L92" s="0" t="n">
        <f aca="false">VLOOKUP($A92,icosa3d,2,FALSE())</f>
        <v>-37.532540417602</v>
      </c>
      <c r="M92" s="0" t="n">
        <f aca="false">VLOOKUP($A92,icosa3d,3,FALSE())</f>
        <v>26.2865556059567</v>
      </c>
      <c r="N92" s="0" t="n">
        <f aca="false">VLOOKUP($A92,icosa3d,4,FALSE())</f>
        <v>0</v>
      </c>
      <c r="P92" s="0" t="n">
        <f aca="false">calculs!BO92</f>
        <v>-1381.96601125011</v>
      </c>
      <c r="Q92" s="0" t="n">
        <f aca="false">calculs!BP92</f>
        <v>1381.96601125011</v>
      </c>
      <c r="R92" s="0" t="n">
        <f aca="false">calculs!BQ92</f>
        <v>-1381.96601125011</v>
      </c>
      <c r="X92" s="0" t="n">
        <f aca="false">obsxg-T89</f>
        <v>411.311686892401</v>
      </c>
      <c r="Y92" s="0" t="n">
        <f aca="false">obsyg-U89</f>
        <v>-131.449233783756</v>
      </c>
      <c r="Z92" s="0" t="n">
        <f aca="false">obszg-V89</f>
        <v>-176.080801967722</v>
      </c>
      <c r="AB92" s="0" t="n">
        <f aca="false">P92*X92+Q92*Y92+R92*Z92</f>
        <v>-506739.461056212</v>
      </c>
      <c r="AD92" s="0" t="n">
        <f aca="false">IF($AB$91&gt;0,G92,0)</f>
        <v>0</v>
      </c>
      <c r="AE92" s="0" t="n">
        <f aca="false">IF($AB$91&gt;0,H92,0)</f>
        <v>0</v>
      </c>
      <c r="AF92" s="0" t="n">
        <f aca="false">IF($AB$92&gt;0,I92,0)</f>
        <v>0</v>
      </c>
      <c r="AG92" s="0" t="n">
        <f aca="false">IF($AB$92&gt;0,J92,0)</f>
        <v>0</v>
      </c>
      <c r="AI92" s="0" t="n">
        <f aca="false">IF($AB$89&gt;0,B92,0)</f>
        <v>0</v>
      </c>
      <c r="AJ92" s="0" t="n">
        <f aca="false">IF($AB$89&gt;0,C92,0)</f>
        <v>0</v>
      </c>
    </row>
    <row r="94" customFormat="false" ht="12" hidden="false" customHeight="false" outlineLevel="0" collapsed="false">
      <c r="A94" s="0" t="n">
        <f aca="false">calculs!BJ94</f>
        <v>3</v>
      </c>
      <c r="B94" s="0" t="n">
        <f aca="false">VLOOKUP($A94,icosa2d,2,FALSE())</f>
        <v>-10.9595888805873</v>
      </c>
      <c r="C94" s="0" t="n">
        <f aca="false">VLOOKUP($A94,icosa2d,3,FALSE())</f>
        <v>-4.03046674006443</v>
      </c>
      <c r="E94" s="0" t="n">
        <f aca="false">VLOOKUP(A94,calculs!$S$32:$X$43,6,FALSE())</f>
        <v>2.063416397184</v>
      </c>
      <c r="G94" s="0" t="n">
        <f aca="false">B94+E94</f>
        <v>-8.89617248340332</v>
      </c>
      <c r="H94" s="0" t="n">
        <f aca="false">C94</f>
        <v>-4.03046674006443</v>
      </c>
      <c r="I94" s="0" t="n">
        <f aca="false">B94-E94</f>
        <v>-13.0230052777713</v>
      </c>
      <c r="J94" s="0" t="n">
        <f aca="false">C94</f>
        <v>-4.03046674006443</v>
      </c>
      <c r="L94" s="0" t="n">
        <f aca="false">VLOOKUP($A94,icosa3d,2,FALSE())</f>
        <v>-37.532540417602</v>
      </c>
      <c r="M94" s="0" t="n">
        <f aca="false">VLOOKUP($A94,icosa3d,3,FALSE())</f>
        <v>-26.2865556059567</v>
      </c>
      <c r="N94" s="0" t="n">
        <f aca="false">VLOOKUP($A94,icosa3d,4,FALSE())</f>
        <v>0</v>
      </c>
      <c r="P94" s="0" t="n">
        <f aca="false">calculs!BO94</f>
        <v>16.2459848116453</v>
      </c>
      <c r="Q94" s="0" t="n">
        <f aca="false">calculs!BP94</f>
        <v>26.2865556059567</v>
      </c>
      <c r="R94" s="0" t="n">
        <f aca="false">calculs!BQ94</f>
        <v>-42.532540417602</v>
      </c>
      <c r="T94" s="0" t="n">
        <f aca="false">SUM(L94:L96)/3</f>
        <v>-17.9396986745196</v>
      </c>
      <c r="U94" s="0" t="n">
        <f aca="false">SUM(M94:M96)/3</f>
        <v>-22.9396986745196</v>
      </c>
      <c r="V94" s="0" t="n">
        <f aca="false">SUM(N94:N96)/3</f>
        <v>-22.9396986745196</v>
      </c>
      <c r="X94" s="0" t="n">
        <f aca="false">obsx-T94</f>
        <v>412.088144027709</v>
      </c>
      <c r="Y94" s="0" t="n">
        <f aca="false">obsy-U94</f>
        <v>-82.6720589558499</v>
      </c>
      <c r="Z94" s="0" t="n">
        <f aca="false">obsz-V94</f>
        <v>-176.080801967722</v>
      </c>
      <c r="AB94" s="0" t="n">
        <f aca="false">P97*X94+Q97*Y94+R97*Z94</f>
        <v>-211904.14957533</v>
      </c>
      <c r="AD94" s="0" t="n">
        <f aca="false">IF($AB$96&gt;0,G94,0)</f>
        <v>0</v>
      </c>
      <c r="AE94" s="0" t="n">
        <f aca="false">IF($AB$96&gt;0,H94,0)</f>
        <v>0</v>
      </c>
      <c r="AF94" s="0" t="n">
        <f aca="false">IF($AB$97&gt;0,I94,0)</f>
        <v>0</v>
      </c>
      <c r="AG94" s="0" t="n">
        <f aca="false">IF($AB$97&gt;0,J94,0)</f>
        <v>0</v>
      </c>
      <c r="AI94" s="0" t="n">
        <f aca="false">IF($AB$94&gt;0,B94,0)</f>
        <v>0</v>
      </c>
      <c r="AJ94" s="0" t="n">
        <f aca="false">IF($AB$94&gt;0,C94,0)</f>
        <v>0</v>
      </c>
    </row>
    <row r="95" customFormat="false" ht="12" hidden="false" customHeight="false" outlineLevel="0" collapsed="false">
      <c r="A95" s="0" t="n">
        <f aca="false">calculs!BJ95</f>
        <v>11</v>
      </c>
      <c r="B95" s="0" t="n">
        <f aca="false">VLOOKUP($A95,icosa2d,2,FALSE())</f>
        <v>-1.82093579540999</v>
      </c>
      <c r="C95" s="0" t="n">
        <f aca="false">VLOOKUP($A95,icosa2d,3,FALSE())</f>
        <v>-15.6140724102927</v>
      </c>
      <c r="E95" s="0" t="n">
        <f aca="false">VLOOKUP(A95,calculs!$S$32:$X$43,6,FALSE())</f>
        <v>2.00845081072193</v>
      </c>
      <c r="G95" s="0" t="n">
        <f aca="false">B95+E95</f>
        <v>0.187515015311944</v>
      </c>
      <c r="H95" s="0" t="n">
        <f aca="false">C95</f>
        <v>-15.6140724102927</v>
      </c>
      <c r="I95" s="0" t="n">
        <f aca="false">B95-E95</f>
        <v>-3.82938660613192</v>
      </c>
      <c r="J95" s="0" t="n">
        <f aca="false">C95</f>
        <v>-15.6140724102927</v>
      </c>
      <c r="L95" s="0" t="n">
        <f aca="false">VLOOKUP($A95,icosa3d,2,FALSE())</f>
        <v>-21.2865556059567</v>
      </c>
      <c r="M95" s="0" t="n">
        <f aca="false">VLOOKUP($A95,icosa3d,3,FALSE())</f>
        <v>0</v>
      </c>
      <c r="N95" s="0" t="n">
        <f aca="false">VLOOKUP($A95,icosa3d,4,FALSE())</f>
        <v>-42.532540417602</v>
      </c>
      <c r="P95" s="0" t="n">
        <f aca="false">calculs!BO95</f>
        <v>26.2865556059567</v>
      </c>
      <c r="Q95" s="0" t="n">
        <f aca="false">calculs!BP95</f>
        <v>-42.532540417602</v>
      </c>
      <c r="R95" s="0" t="n">
        <f aca="false">calculs!BQ95</f>
        <v>16.2459848116453</v>
      </c>
      <c r="AD95" s="0" t="n">
        <f aca="false">IF($AB$96&gt;0,G95,0)</f>
        <v>0</v>
      </c>
      <c r="AE95" s="0" t="n">
        <f aca="false">IF($AB$96&gt;0,H95,0)</f>
        <v>0</v>
      </c>
      <c r="AF95" s="0" t="n">
        <f aca="false">IF($AB$97&gt;0,I95,0)</f>
        <v>0</v>
      </c>
      <c r="AG95" s="0" t="n">
        <f aca="false">IF($AB$97&gt;0,J95,0)</f>
        <v>0</v>
      </c>
      <c r="AI95" s="0" t="n">
        <f aca="false">IF($AB$94&gt;0,B95,0)</f>
        <v>0</v>
      </c>
      <c r="AJ95" s="0" t="n">
        <f aca="false">IF($AB$94&gt;0,C95,0)</f>
        <v>0</v>
      </c>
    </row>
    <row r="96" customFormat="false" ht="12" hidden="false" customHeight="false" outlineLevel="0" collapsed="false">
      <c r="A96" s="0" t="n">
        <f aca="false">calculs!BJ96</f>
        <v>7</v>
      </c>
      <c r="B96" s="0" t="n">
        <f aca="false">VLOOKUP($A96,icosa2d,2,FALSE())</f>
        <v>-13.9369351466044</v>
      </c>
      <c r="C96" s="0" t="n">
        <f aca="false">VLOOKUP($A96,icosa2d,3,FALSE())</f>
        <v>-5.84366362667697</v>
      </c>
      <c r="E96" s="0" t="n">
        <f aca="false">VLOOKUP(A96,calculs!$S$32:$X$43,6,FALSE())</f>
        <v>1.94919168442393</v>
      </c>
      <c r="G96" s="0" t="n">
        <f aca="false">B96+E96</f>
        <v>-11.9877434621805</v>
      </c>
      <c r="H96" s="0" t="n">
        <f aca="false">C96</f>
        <v>-5.84366362667697</v>
      </c>
      <c r="I96" s="0" t="n">
        <f aca="false">B96-E96</f>
        <v>-15.8861268310284</v>
      </c>
      <c r="J96" s="0" t="n">
        <f aca="false">C96</f>
        <v>-5.84366362667697</v>
      </c>
      <c r="L96" s="0" t="n">
        <f aca="false">VLOOKUP($A96,icosa3d,2,FALSE())</f>
        <v>5</v>
      </c>
      <c r="M96" s="0" t="n">
        <f aca="false">VLOOKUP($A96,icosa3d,3,FALSE())</f>
        <v>-42.532540417602</v>
      </c>
      <c r="N96" s="0" t="n">
        <f aca="false">VLOOKUP($A96,icosa3d,4,FALSE())</f>
        <v>-26.2865556059567</v>
      </c>
      <c r="X96" s="0" t="n">
        <f aca="false">obsxd-T94</f>
        <v>412.864601163016</v>
      </c>
      <c r="Y96" s="0" t="n">
        <f aca="false">obsyd-U94</f>
        <v>-79.7742814769827</v>
      </c>
      <c r="Z96" s="0" t="n">
        <f aca="false">obszd-V94</f>
        <v>-176.080801967722</v>
      </c>
      <c r="AB96" s="0" t="n">
        <f aca="false">P97*X96+Q97*Y96+R97*Z96</f>
        <v>-216981.816929478</v>
      </c>
      <c r="AD96" s="0" t="n">
        <f aca="false">IF($AB$96&gt;0,G96,0)</f>
        <v>0</v>
      </c>
      <c r="AE96" s="0" t="n">
        <f aca="false">IF($AB$96&gt;0,H96,0)</f>
        <v>0</v>
      </c>
      <c r="AF96" s="0" t="n">
        <f aca="false">IF($AB$97&gt;0,I96,0)</f>
        <v>0</v>
      </c>
      <c r="AG96" s="0" t="n">
        <f aca="false">IF($AB$97&gt;0,J96,0)</f>
        <v>0</v>
      </c>
      <c r="AI96" s="0" t="n">
        <f aca="false">IF($AB$94&gt;0,B96,0)</f>
        <v>0</v>
      </c>
      <c r="AJ96" s="0" t="n">
        <f aca="false">IF($AB$94&gt;0,C96,0)</f>
        <v>0</v>
      </c>
    </row>
    <row r="97" customFormat="false" ht="12" hidden="false" customHeight="false" outlineLevel="0" collapsed="false">
      <c r="A97" s="0" t="n">
        <f aca="false">calculs!BJ97</f>
        <v>3</v>
      </c>
      <c r="B97" s="0" t="n">
        <f aca="false">VLOOKUP($A97,icosa2d,2,FALSE())</f>
        <v>-10.9595888805873</v>
      </c>
      <c r="C97" s="0" t="n">
        <f aca="false">VLOOKUP($A97,icosa2d,3,FALSE())</f>
        <v>-4.03046674006443</v>
      </c>
      <c r="E97" s="0" t="n">
        <f aca="false">VLOOKUP(A97,calculs!$S$32:$X$43,6,FALSE())</f>
        <v>2.063416397184</v>
      </c>
      <c r="G97" s="0" t="n">
        <f aca="false">B97+E97</f>
        <v>-8.89617248340332</v>
      </c>
      <c r="H97" s="0" t="n">
        <f aca="false">C97</f>
        <v>-4.03046674006443</v>
      </c>
      <c r="I97" s="0" t="n">
        <f aca="false">B97-E97</f>
        <v>-13.0230052777713</v>
      </c>
      <c r="J97" s="0" t="n">
        <f aca="false">C97</f>
        <v>-4.03046674006443</v>
      </c>
      <c r="L97" s="0" t="n">
        <f aca="false">VLOOKUP($A97,icosa3d,2,FALSE())</f>
        <v>-37.532540417602</v>
      </c>
      <c r="M97" s="0" t="n">
        <f aca="false">VLOOKUP($A97,icosa3d,3,FALSE())</f>
        <v>-26.2865556059567</v>
      </c>
      <c r="N97" s="0" t="n">
        <f aca="false">VLOOKUP($A97,icosa3d,4,FALSE())</f>
        <v>0</v>
      </c>
      <c r="P97" s="0" t="n">
        <f aca="false">calculs!BO97</f>
        <v>-1381.96601125011</v>
      </c>
      <c r="Q97" s="0" t="n">
        <f aca="false">calculs!BP97</f>
        <v>-1381.96601125011</v>
      </c>
      <c r="R97" s="0" t="n">
        <f aca="false">calculs!BQ97</f>
        <v>-1381.96601125011</v>
      </c>
      <c r="X97" s="0" t="n">
        <f aca="false">obsxg-T94</f>
        <v>411.311686892401</v>
      </c>
      <c r="Y97" s="0" t="n">
        <f aca="false">obsyg-U94</f>
        <v>-85.5698364347171</v>
      </c>
      <c r="Z97" s="0" t="n">
        <f aca="false">obszg-V94</f>
        <v>-176.080801967722</v>
      </c>
      <c r="AB97" s="0" t="n">
        <f aca="false">P97*X97+Q97*Y97+R97*Z97</f>
        <v>-206826.482221182</v>
      </c>
      <c r="AD97" s="0" t="n">
        <f aca="false">IF($AB$96&gt;0,G97,0)</f>
        <v>0</v>
      </c>
      <c r="AE97" s="0" t="n">
        <f aca="false">IF($AB$96&gt;0,H97,0)</f>
        <v>0</v>
      </c>
      <c r="AF97" s="0" t="n">
        <f aca="false">IF($AB$97&gt;0,I97,0)</f>
        <v>0</v>
      </c>
      <c r="AG97" s="0" t="n">
        <f aca="false">IF($AB$97&gt;0,J97,0)</f>
        <v>0</v>
      </c>
      <c r="AI97" s="0" t="n">
        <f aca="false">IF($AB$94&gt;0,B97,0)</f>
        <v>0</v>
      </c>
      <c r="AJ97" s="0" t="n">
        <f aca="false">IF($AB$94&gt;0,C97,0)</f>
        <v>0</v>
      </c>
    </row>
    <row r="99" customFormat="false" ht="12" hidden="false" customHeight="false" outlineLevel="0" collapsed="false">
      <c r="A99" s="0" t="n">
        <f aca="false">calculs!BJ99</f>
        <v>4</v>
      </c>
      <c r="B99" s="0" t="n">
        <f aca="false">VLOOKUP($A99,icosa2d,2,FALSE())</f>
        <v>-4.82830660062355</v>
      </c>
      <c r="C99" s="0" t="n">
        <f aca="false">VLOOKUP($A99,icosa2d,3,FALSE())</f>
        <v>8.52493775752374</v>
      </c>
      <c r="E99" s="0" t="n">
        <f aca="false">VLOOKUP(A99,calculs!$S$32:$X$43,6,FALSE())</f>
        <v>1.89331247158497</v>
      </c>
      <c r="G99" s="0" t="n">
        <f aca="false">B99+E99</f>
        <v>-2.93499412903858</v>
      </c>
      <c r="H99" s="0" t="n">
        <f aca="false">C99</f>
        <v>8.52493775752374</v>
      </c>
      <c r="I99" s="0" t="n">
        <f aca="false">B99-E99</f>
        <v>-6.72161907220851</v>
      </c>
      <c r="J99" s="0" t="n">
        <f aca="false">C99</f>
        <v>8.52493775752374</v>
      </c>
      <c r="L99" s="0" t="n">
        <f aca="false">VLOOKUP($A99,icosa3d,2,FALSE())</f>
        <v>47.532540417602</v>
      </c>
      <c r="M99" s="0" t="n">
        <f aca="false">VLOOKUP($A99,icosa3d,3,FALSE())</f>
        <v>-26.2865556059567</v>
      </c>
      <c r="N99" s="0" t="n">
        <f aca="false">VLOOKUP($A99,icosa3d,4,FALSE())</f>
        <v>0</v>
      </c>
      <c r="P99" s="0" t="n">
        <f aca="false">calculs!BO99</f>
        <v>-42.532540417602</v>
      </c>
      <c r="Q99" s="0" t="n">
        <f aca="false">calculs!BP99</f>
        <v>-16.2459848116453</v>
      </c>
      <c r="R99" s="0" t="n">
        <f aca="false">calculs!BQ99</f>
        <v>-26.2865556059567</v>
      </c>
      <c r="T99" s="0" t="n">
        <f aca="false">SUM(L99:L101)/3</f>
        <v>27.9396986745196</v>
      </c>
      <c r="U99" s="0" t="n">
        <f aca="false">SUM(M99:M101)/3</f>
        <v>-22.9396986745196</v>
      </c>
      <c r="V99" s="0" t="n">
        <f aca="false">SUM(N99:N101)/3</f>
        <v>-22.9396986745196</v>
      </c>
      <c r="X99" s="0" t="n">
        <f aca="false">obsx-T99</f>
        <v>366.208746678669</v>
      </c>
      <c r="Y99" s="0" t="n">
        <f aca="false">obsy-U99</f>
        <v>-82.6720589558499</v>
      </c>
      <c r="Z99" s="0" t="n">
        <f aca="false">obsz-V99</f>
        <v>-176.080801967722</v>
      </c>
      <c r="AB99" s="0" t="n">
        <f aca="false">P102*X99+Q102*Y99+R102*Z99</f>
        <v>863675.700042523</v>
      </c>
      <c r="AD99" s="0" t="n">
        <f aca="false">IF($AB$101&gt;0,G99,0)</f>
        <v>-2.93499412903858</v>
      </c>
      <c r="AE99" s="0" t="n">
        <f aca="false">IF($AB$101&gt;0,H99,0)</f>
        <v>8.52493775752374</v>
      </c>
      <c r="AF99" s="0" t="n">
        <f aca="false">IF($AB$102&gt;0,I99,0)</f>
        <v>-6.72161907220851</v>
      </c>
      <c r="AG99" s="0" t="n">
        <f aca="false">IF($AB$102&gt;0,J99,0)</f>
        <v>8.52493775752374</v>
      </c>
      <c r="AI99" s="0" t="n">
        <f aca="false">IF($AB$99&gt;0,B99,0)</f>
        <v>-4.82830660062355</v>
      </c>
      <c r="AJ99" s="0" t="n">
        <f aca="false">IF($AB$99&gt;0,C99,0)</f>
        <v>8.52493775752374</v>
      </c>
    </row>
    <row r="100" customFormat="false" ht="12" hidden="false" customHeight="false" outlineLevel="0" collapsed="false">
      <c r="A100" s="0" t="n">
        <f aca="false">calculs!BJ100</f>
        <v>7</v>
      </c>
      <c r="B100" s="0" t="n">
        <f aca="false">VLOOKUP($A100,icosa2d,2,FALSE())</f>
        <v>-13.9369351466044</v>
      </c>
      <c r="C100" s="0" t="n">
        <f aca="false">VLOOKUP($A100,icosa2d,3,FALSE())</f>
        <v>-5.84366362667697</v>
      </c>
      <c r="E100" s="0" t="n">
        <f aca="false">VLOOKUP(A100,calculs!$S$32:$X$43,6,FALSE())</f>
        <v>1.94919168442393</v>
      </c>
      <c r="G100" s="0" t="n">
        <f aca="false">B100+E100</f>
        <v>-11.9877434621805</v>
      </c>
      <c r="H100" s="0" t="n">
        <f aca="false">C100</f>
        <v>-5.84366362667697</v>
      </c>
      <c r="I100" s="0" t="n">
        <f aca="false">B100-E100</f>
        <v>-15.8861268310284</v>
      </c>
      <c r="J100" s="0" t="n">
        <f aca="false">C100</f>
        <v>-5.84366362667697</v>
      </c>
      <c r="L100" s="0" t="n">
        <f aca="false">VLOOKUP($A100,icosa3d,2,FALSE())</f>
        <v>5</v>
      </c>
      <c r="M100" s="0" t="n">
        <f aca="false">VLOOKUP($A100,icosa3d,3,FALSE())</f>
        <v>-42.532540417602</v>
      </c>
      <c r="N100" s="0" t="n">
        <f aca="false">VLOOKUP($A100,icosa3d,4,FALSE())</f>
        <v>-26.2865556059567</v>
      </c>
      <c r="P100" s="0" t="n">
        <f aca="false">calculs!BO100</f>
        <v>26.2865556059567</v>
      </c>
      <c r="Q100" s="0" t="n">
        <f aca="false">calculs!BP100</f>
        <v>42.532540417602</v>
      </c>
      <c r="R100" s="0" t="n">
        <f aca="false">calculs!BQ100</f>
        <v>-16.2459848116453</v>
      </c>
      <c r="AD100" s="0" t="n">
        <f aca="false">IF($AB$101&gt;0,G100,0)</f>
        <v>-11.9877434621805</v>
      </c>
      <c r="AE100" s="0" t="n">
        <f aca="false">IF($AB$101&gt;0,H100,0)</f>
        <v>-5.84366362667697</v>
      </c>
      <c r="AF100" s="0" t="n">
        <f aca="false">IF($AB$102&gt;0,I100,0)</f>
        <v>-15.8861268310284</v>
      </c>
      <c r="AG100" s="0" t="n">
        <f aca="false">IF($AB$102&gt;0,J100,0)</f>
        <v>-5.84366362667697</v>
      </c>
      <c r="AI100" s="0" t="n">
        <f aca="false">IF($AB$99&gt;0,B100,0)</f>
        <v>-13.9369351466044</v>
      </c>
      <c r="AJ100" s="0" t="n">
        <f aca="false">IF($AB$99&gt;0,C100,0)</f>
        <v>-5.84366362667697</v>
      </c>
    </row>
    <row r="101" customFormat="false" ht="12" hidden="false" customHeight="false" outlineLevel="0" collapsed="false">
      <c r="A101" s="0" t="n">
        <f aca="false">calculs!BJ101</f>
        <v>10</v>
      </c>
      <c r="B101" s="0" t="n">
        <f aca="false">VLOOKUP($A101,icosa2d,2,FALSE())</f>
        <v>2.975635487847</v>
      </c>
      <c r="C101" s="0" t="n">
        <f aca="false">VLOOKUP($A101,icosa2d,3,FALSE())</f>
        <v>-9.17955645619752</v>
      </c>
      <c r="E101" s="0" t="n">
        <f aca="false">VLOOKUP(A101,calculs!$S$32:$X$43,6,FALSE())</f>
        <v>1.89758021169203</v>
      </c>
      <c r="G101" s="0" t="n">
        <f aca="false">B101+E101</f>
        <v>4.87321569953903</v>
      </c>
      <c r="H101" s="0" t="n">
        <f aca="false">C101</f>
        <v>-9.17955645619752</v>
      </c>
      <c r="I101" s="0" t="n">
        <f aca="false">B101-E101</f>
        <v>1.07805527615497</v>
      </c>
      <c r="J101" s="0" t="n">
        <f aca="false">C101</f>
        <v>-9.17955645619752</v>
      </c>
      <c r="L101" s="0" t="n">
        <f aca="false">VLOOKUP($A101,icosa3d,2,FALSE())</f>
        <v>31.2865556059567</v>
      </c>
      <c r="M101" s="0" t="n">
        <f aca="false">VLOOKUP($A101,icosa3d,3,FALSE())</f>
        <v>0</v>
      </c>
      <c r="N101" s="0" t="n">
        <f aca="false">VLOOKUP($A101,icosa3d,4,FALSE())</f>
        <v>-42.532540417602</v>
      </c>
      <c r="X101" s="0" t="n">
        <f aca="false">obsxd-T99</f>
        <v>366.985203813977</v>
      </c>
      <c r="Y101" s="0" t="n">
        <f aca="false">obsyd-U99</f>
        <v>-79.7742814769827</v>
      </c>
      <c r="Z101" s="0" t="n">
        <f aca="false">obszd-V99</f>
        <v>-176.080801967722</v>
      </c>
      <c r="AB101" s="0" t="n">
        <f aca="false">P102*X101+Q102*Y101+R102*Z101</f>
        <v>860744.10742875</v>
      </c>
      <c r="AD101" s="0" t="n">
        <f aca="false">IF($AB$101&gt;0,G101,0)</f>
        <v>4.87321569953903</v>
      </c>
      <c r="AE101" s="0" t="n">
        <f aca="false">IF($AB$101&gt;0,H101,0)</f>
        <v>-9.17955645619752</v>
      </c>
      <c r="AF101" s="0" t="n">
        <f aca="false">IF($AB$102&gt;0,I101,0)</f>
        <v>1.07805527615497</v>
      </c>
      <c r="AG101" s="0" t="n">
        <f aca="false">IF($AB$102&gt;0,J101,0)</f>
        <v>-9.17955645619752</v>
      </c>
      <c r="AI101" s="0" t="n">
        <f aca="false">IF($AB$99&gt;0,B101,0)</f>
        <v>2.975635487847</v>
      </c>
      <c r="AJ101" s="0" t="n">
        <f aca="false">IF($AB$99&gt;0,C101,0)</f>
        <v>-9.17955645619752</v>
      </c>
    </row>
    <row r="102" customFormat="false" ht="12" hidden="false" customHeight="false" outlineLevel="0" collapsed="false">
      <c r="A102" s="0" t="n">
        <f aca="false">calculs!BJ102</f>
        <v>4</v>
      </c>
      <c r="B102" s="0" t="n">
        <f aca="false">VLOOKUP($A102,icosa2d,2,FALSE())</f>
        <v>-4.82830660062355</v>
      </c>
      <c r="C102" s="0" t="n">
        <f aca="false">VLOOKUP($A102,icosa2d,3,FALSE())</f>
        <v>8.52493775752374</v>
      </c>
      <c r="E102" s="0" t="n">
        <f aca="false">VLOOKUP(A102,calculs!$S$32:$X$43,6,FALSE())</f>
        <v>1.89331247158497</v>
      </c>
      <c r="G102" s="0" t="n">
        <f aca="false">B102+E102</f>
        <v>-2.93499412903858</v>
      </c>
      <c r="H102" s="0" t="n">
        <f aca="false">C102</f>
        <v>8.52493775752374</v>
      </c>
      <c r="I102" s="0" t="n">
        <f aca="false">B102-E102</f>
        <v>-6.72161907220851</v>
      </c>
      <c r="J102" s="0" t="n">
        <f aca="false">C102</f>
        <v>8.52493775752374</v>
      </c>
      <c r="L102" s="0" t="n">
        <f aca="false">VLOOKUP($A102,icosa3d,2,FALSE())</f>
        <v>47.532540417602</v>
      </c>
      <c r="M102" s="0" t="n">
        <f aca="false">VLOOKUP($A102,icosa3d,3,FALSE())</f>
        <v>-26.2865556059567</v>
      </c>
      <c r="N102" s="0" t="n">
        <f aca="false">VLOOKUP($A102,icosa3d,4,FALSE())</f>
        <v>0</v>
      </c>
      <c r="P102" s="0" t="n">
        <f aca="false">calculs!BO102</f>
        <v>1381.96601125011</v>
      </c>
      <c r="Q102" s="0" t="n">
        <f aca="false">calculs!BP102</f>
        <v>-1381.96601125011</v>
      </c>
      <c r="R102" s="0" t="n">
        <f aca="false">calculs!BQ102</f>
        <v>-1381.96601125011</v>
      </c>
      <c r="X102" s="0" t="n">
        <f aca="false">obsxg-T99</f>
        <v>365.432289543362</v>
      </c>
      <c r="Y102" s="0" t="n">
        <f aca="false">obsyg-U99</f>
        <v>-85.5698364347171</v>
      </c>
      <c r="Z102" s="0" t="n">
        <f aca="false">obszg-V99</f>
        <v>-176.080801967722</v>
      </c>
      <c r="AB102" s="0" t="n">
        <f aca="false">P102*X102+Q102*Y102+R102*Z102</f>
        <v>866607.292656295</v>
      </c>
      <c r="AD102" s="0" t="n">
        <f aca="false">IF($AB$101&gt;0,G102,0)</f>
        <v>-2.93499412903858</v>
      </c>
      <c r="AE102" s="0" t="n">
        <f aca="false">IF($AB$101&gt;0,H102,0)</f>
        <v>8.52493775752374</v>
      </c>
      <c r="AF102" s="0" t="n">
        <f aca="false">IF($AB$102&gt;0,I102,0)</f>
        <v>-6.72161907220851</v>
      </c>
      <c r="AG102" s="0" t="n">
        <f aca="false">IF($AB$102&gt;0,J102,0)</f>
        <v>8.52493775752374</v>
      </c>
      <c r="AI102" s="0" t="n">
        <f aca="false">IF($AB$99&gt;0,B102,0)</f>
        <v>-4.82830660062355</v>
      </c>
      <c r="AJ102" s="0" t="n">
        <f aca="false">IF($AB$99&gt;0,C102,0)</f>
        <v>8.52493775752374</v>
      </c>
    </row>
  </sheetData>
  <mergeCells count="9">
    <mergeCell ref="G3:H3"/>
    <mergeCell ref="I3:J3"/>
    <mergeCell ref="L3:N3"/>
    <mergeCell ref="P3:R3"/>
    <mergeCell ref="T3:V3"/>
    <mergeCell ref="X3:Z3"/>
    <mergeCell ref="AD3:AE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" defaultRowHeight="12" zeroHeight="false" outlineLevelRow="0" outlineLevelCol="0"/>
  <cols>
    <col collapsed="false" customWidth="false" hidden="false" outlineLevel="0" max="1" min="1" style="36" width="11.5"/>
    <col collapsed="false" customWidth="true" hidden="false" outlineLevel="0" max="4" min="2" style="37" width="10.66"/>
    <col collapsed="false" customWidth="true" hidden="false" outlineLevel="0" max="5" min="5" style="36" width="14.33"/>
    <col collapsed="false" customWidth="true" hidden="false" outlineLevel="0" max="8" min="6" style="37" width="10.66"/>
    <col collapsed="false" customWidth="false" hidden="false" outlineLevel="0" max="257" min="9" style="36" width="11.5"/>
  </cols>
  <sheetData>
    <row r="2" customFormat="false" ht="28" hidden="false" customHeight="false" outlineLevel="0" collapsed="false">
      <c r="A2" s="38" t="s">
        <v>51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false" outlineLevel="0" collapsed="false">
      <c r="A3" s="39" t="s">
        <v>5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2" hidden="false" customHeight="false" outlineLevel="0" collapsed="false">
      <c r="A4" s="39" t="s">
        <v>53</v>
      </c>
      <c r="B4" s="39"/>
      <c r="C4" s="39"/>
      <c r="D4" s="39"/>
      <c r="E4" s="39"/>
      <c r="F4" s="39"/>
      <c r="G4" s="39"/>
      <c r="H4" s="39"/>
      <c r="I4" s="39"/>
      <c r="J4" s="39"/>
    </row>
    <row r="16" customFormat="false" ht="12" hidden="false" customHeight="false" outlineLevel="0" collapsed="false">
      <c r="I16" s="40"/>
      <c r="J16" s="40"/>
      <c r="K16" s="40"/>
      <c r="L16" s="40"/>
    </row>
    <row r="17" customFormat="false" ht="12" hidden="false" customHeight="false" outlineLevel="0" collapsed="false">
      <c r="I17" s="40"/>
      <c r="J17" s="41"/>
      <c r="K17" s="40"/>
      <c r="L17" s="40"/>
    </row>
    <row r="18" customFormat="false" ht="12" hidden="false" customHeight="false" outlineLevel="0" collapsed="false">
      <c r="I18" s="40"/>
      <c r="J18" s="40"/>
      <c r="K18" s="40"/>
      <c r="L18" s="40"/>
    </row>
    <row r="19" customFormat="false" ht="12" hidden="false" customHeight="false" outlineLevel="0" collapsed="false">
      <c r="I19" s="40"/>
      <c r="J19" s="40"/>
      <c r="K19" s="40"/>
      <c r="L19" s="40"/>
    </row>
    <row r="20" customFormat="false" ht="12" hidden="false" customHeight="false" outlineLevel="0" collapsed="false">
      <c r="I20" s="40"/>
      <c r="J20" s="40"/>
      <c r="K20" s="41"/>
      <c r="L20" s="40"/>
    </row>
    <row r="21" customFormat="false" ht="12" hidden="false" customHeight="false" outlineLevel="0" collapsed="false">
      <c r="B21" s="42" t="s">
        <v>54</v>
      </c>
      <c r="C21" s="42"/>
      <c r="D21" s="42"/>
      <c r="F21" s="42" t="s">
        <v>55</v>
      </c>
      <c r="G21" s="42"/>
      <c r="H21" s="42"/>
      <c r="I21" s="40"/>
      <c r="J21" s="40"/>
      <c r="K21" s="40"/>
      <c r="L21" s="40"/>
    </row>
    <row r="22" customFormat="false" ht="12" hidden="false" customHeight="false" outlineLevel="0" collapsed="false">
      <c r="I22" s="40"/>
      <c r="J22" s="40"/>
      <c r="K22" s="40"/>
      <c r="L22" s="40"/>
    </row>
    <row r="23" customFormat="false" ht="12" hidden="false" customHeight="false" outlineLevel="0" collapsed="false">
      <c r="B23" s="37" t="s">
        <v>56</v>
      </c>
      <c r="C23" s="37" t="s">
        <v>57</v>
      </c>
      <c r="D23" s="37" t="s">
        <v>58</v>
      </c>
      <c r="F23" s="37" t="s">
        <v>59</v>
      </c>
      <c r="G23" s="37" t="s">
        <v>57</v>
      </c>
      <c r="H23" s="37" t="s">
        <v>58</v>
      </c>
      <c r="J23" s="37"/>
    </row>
    <row r="24" customFormat="false" ht="12" hidden="false" customHeight="false" outlineLevel="0" collapsed="false">
      <c r="B24" s="37" t="n">
        <v>255</v>
      </c>
      <c r="C24" s="37" t="n">
        <v>255</v>
      </c>
      <c r="D24" s="37" t="n">
        <v>0</v>
      </c>
      <c r="E24" s="37"/>
      <c r="F24" s="37" t="n">
        <v>0</v>
      </c>
      <c r="G24" s="37" t="n">
        <v>255</v>
      </c>
      <c r="H24" s="37" t="n">
        <v>255</v>
      </c>
      <c r="J24" s="37"/>
    </row>
    <row r="25" customFormat="false" ht="12" hidden="false" customHeight="false" outlineLevel="0" collapsed="false">
      <c r="E25" s="37"/>
    </row>
    <row r="26" customFormat="false" ht="12" hidden="false" customHeight="false" outlineLevel="0" collapsed="false">
      <c r="E26" s="37"/>
    </row>
    <row r="27" customFormat="false" ht="12" hidden="false" customHeight="false" outlineLevel="0" collapsed="false">
      <c r="E27" s="37"/>
    </row>
    <row r="28" customFormat="false" ht="12" hidden="false" customHeight="false" outlineLevel="0" collapsed="false">
      <c r="E28" s="37"/>
    </row>
    <row r="29" customFormat="false" ht="12" hidden="false" customHeight="false" outlineLevel="0" collapsed="false">
      <c r="E29" s="37"/>
    </row>
  </sheetData>
  <mergeCells count="5">
    <mergeCell ref="A2:I2"/>
    <mergeCell ref="A3:J3"/>
    <mergeCell ref="A4:J4"/>
    <mergeCell ref="B21:D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" defaultRowHeight="12" zeroHeight="false" outlineLevelRow="0" outlineLevelCol="0"/>
  <cols>
    <col collapsed="false" customWidth="false" hidden="false" outlineLevel="0" max="8" min="1" style="40" width="11.5"/>
    <col collapsed="false" customWidth="true" hidden="false" outlineLevel="0" max="9" min="9" style="40" width="14.49"/>
    <col collapsed="false" customWidth="false" hidden="false" outlineLevel="0" max="11" min="10" style="40" width="11.5"/>
    <col collapsed="false" customWidth="true" hidden="false" outlineLevel="0" max="12" min="12" style="40" width="3.99"/>
    <col collapsed="false" customWidth="false" hidden="false" outlineLevel="0" max="257" min="13" style="40" width="11.5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4" t="s">
        <v>60</v>
      </c>
      <c r="J1" s="45"/>
      <c r="K1" s="44" t="s">
        <v>61</v>
      </c>
    </row>
    <row r="2" customFormat="false" ht="12" hidden="false" customHeight="false" outlineLevel="0" collapsed="false">
      <c r="B2" s="43" t="n">
        <f aca="true">RAND()</f>
        <v>0.816178108024389</v>
      </c>
      <c r="C2" s="43"/>
      <c r="D2" s="43"/>
      <c r="E2" s="43"/>
      <c r="F2" s="43"/>
      <c r="G2" s="43"/>
      <c r="H2" s="43"/>
    </row>
    <row r="3" customFormat="false" ht="12" hidden="false" customHeight="false" outlineLevel="0" collapsed="false">
      <c r="B3" s="43" t="n">
        <f aca="true">RAND()</f>
        <v>0.978018019431152</v>
      </c>
      <c r="C3" s="43"/>
      <c r="D3" s="43"/>
      <c r="E3" s="43" t="n">
        <v>24</v>
      </c>
      <c r="F3" s="43" t="n">
        <v>40</v>
      </c>
      <c r="G3" s="43" t="n">
        <v>10</v>
      </c>
      <c r="H3" s="43"/>
    </row>
    <row r="4" customFormat="false" ht="12" hidden="false" customHeight="false" outlineLevel="0" collapsed="false">
      <c r="B4" s="43" t="n">
        <f aca="true">RAND()</f>
        <v>0.183786758246396</v>
      </c>
      <c r="C4" s="43"/>
      <c r="D4" s="43"/>
      <c r="E4" s="43"/>
      <c r="F4" s="43"/>
      <c r="G4" s="43"/>
      <c r="H4" s="43"/>
    </row>
    <row r="5" customFormat="false" ht="12" hidden="false" customHeight="false" outlineLevel="0" collapsed="false">
      <c r="B5" s="43" t="n">
        <f aca="true">RAND()</f>
        <v>0.550621402762485</v>
      </c>
      <c r="C5" s="43"/>
      <c r="D5" s="43"/>
      <c r="E5" s="43"/>
      <c r="F5" s="43"/>
      <c r="G5" s="43"/>
      <c r="H5" s="43"/>
    </row>
    <row r="6" customFormat="false" ht="12" hidden="false" customHeight="false" outlineLevel="0" collapsed="false">
      <c r="B6" s="43" t="n">
        <f aca="true">RAND()</f>
        <v>0.354176913598613</v>
      </c>
      <c r="C6" s="43"/>
      <c r="D6" s="43"/>
      <c r="E6" s="43"/>
      <c r="F6" s="43"/>
      <c r="G6" s="43"/>
      <c r="H6" s="43"/>
    </row>
    <row r="7" customFormat="false" ht="12" hidden="false" customHeight="false" outlineLevel="0" collapsed="false">
      <c r="B7" s="43" t="n">
        <f aca="true">RAND()</f>
        <v>0.72647951759466</v>
      </c>
      <c r="C7" s="43"/>
      <c r="D7" s="43"/>
      <c r="E7" s="43"/>
      <c r="F7" s="43"/>
      <c r="G7" s="43"/>
      <c r="H7" s="43"/>
    </row>
    <row r="8" customFormat="false" ht="12" hidden="false" customHeight="false" outlineLevel="0" collapsed="false">
      <c r="B8" s="43" t="n">
        <f aca="true">RAND()</f>
        <v>0.109732302998846</v>
      </c>
      <c r="C8" s="43"/>
      <c r="D8" s="43"/>
      <c r="E8" s="43"/>
      <c r="F8" s="43"/>
      <c r="G8" s="43"/>
      <c r="H8" s="43"/>
    </row>
    <row r="9" customFormat="false" ht="12" hidden="false" customHeight="false" outlineLevel="0" collapsed="false">
      <c r="B9" s="43" t="n">
        <f aca="true">RAND()</f>
        <v>0.0773688335112575</v>
      </c>
      <c r="C9" s="43"/>
      <c r="D9" s="43"/>
      <c r="E9" s="43"/>
      <c r="F9" s="43"/>
      <c r="G9" s="43"/>
      <c r="H9" s="43"/>
    </row>
    <row r="10" customFormat="false" ht="12" hidden="false" customHeight="false" outlineLevel="0" collapsed="false">
      <c r="B10" s="43" t="n">
        <f aca="true">RAND()</f>
        <v>0.953814321447654</v>
      </c>
      <c r="C10" s="43"/>
      <c r="D10" s="43"/>
      <c r="E10" s="43"/>
      <c r="F10" s="43"/>
      <c r="G10" s="43"/>
      <c r="H10" s="43"/>
    </row>
    <row r="11" customFormat="false" ht="12" hidden="false" customHeight="false" outlineLevel="0" collapsed="false">
      <c r="B11" s="43" t="n">
        <f aca="true">RAND()</f>
        <v>0.121675282927209</v>
      </c>
      <c r="C11" s="43"/>
      <c r="D11" s="43"/>
      <c r="E11" s="43"/>
      <c r="F11" s="43"/>
      <c r="G11" s="43"/>
      <c r="H11" s="43"/>
    </row>
    <row r="12" customFormat="false" ht="12" hidden="false" customHeight="false" outlineLevel="0" collapsed="false">
      <c r="B12" s="43" t="n">
        <f aca="true">RAND()</f>
        <v>0.552132078944602</v>
      </c>
      <c r="C12" s="43"/>
      <c r="D12" s="43"/>
      <c r="E12" s="43"/>
      <c r="F12" s="43"/>
      <c r="G12" s="43"/>
      <c r="H12" s="43"/>
    </row>
    <row r="13" customFormat="false" ht="12" hidden="false" customHeight="false" outlineLevel="0" collapsed="false">
      <c r="B13" s="43" t="n">
        <f aca="true">RAND()</f>
        <v>0.848819779166163</v>
      </c>
      <c r="C13" s="43"/>
      <c r="D13" s="43"/>
      <c r="E13" s="43"/>
      <c r="F13" s="43"/>
      <c r="G13" s="43"/>
      <c r="H13" s="43"/>
    </row>
    <row r="14" customFormat="false" ht="12" hidden="false" customHeight="false" outlineLevel="0" collapsed="false">
      <c r="B14" s="43" t="n">
        <f aca="true">RAND()</f>
        <v>0.713656598003155</v>
      </c>
      <c r="C14" s="43"/>
      <c r="D14" s="43"/>
      <c r="E14" s="43"/>
      <c r="F14" s="43"/>
      <c r="G14" s="43"/>
      <c r="H14" s="43"/>
    </row>
    <row r="15" customFormat="false" ht="12" hidden="false" customHeight="false" outlineLevel="0" collapsed="false">
      <c r="B15" s="43" t="n">
        <f aca="true">RAND()</f>
        <v>0.222084456226758</v>
      </c>
      <c r="C15" s="43"/>
      <c r="D15" s="43"/>
      <c r="E15" s="43"/>
      <c r="F15" s="43"/>
      <c r="G15" s="43"/>
      <c r="H15" s="43"/>
    </row>
    <row r="16" customFormat="false" ht="13" hidden="false" customHeight="false" outlineLevel="0" collapsed="false">
      <c r="B16" s="43" t="n">
        <f aca="true">RAND()</f>
        <v>0.792819082375123</v>
      </c>
      <c r="C16" s="43"/>
      <c r="D16" s="43"/>
      <c r="E16" s="43"/>
      <c r="F16" s="43"/>
      <c r="G16" s="43"/>
      <c r="H16" s="43"/>
      <c r="I16" s="46"/>
      <c r="J16" s="46"/>
    </row>
    <row r="17" customFormat="false" ht="13" hidden="false" customHeight="false" outlineLevel="0" collapsed="false">
      <c r="B17" s="43" t="n">
        <f aca="true">RAND()</f>
        <v>0.73991914596126</v>
      </c>
      <c r="C17" s="43"/>
      <c r="D17" s="43"/>
      <c r="E17" s="43"/>
      <c r="F17" s="43"/>
      <c r="G17" s="43"/>
      <c r="H17" s="43"/>
      <c r="I17" s="47" t="s">
        <v>19</v>
      </c>
      <c r="J17" s="48"/>
      <c r="K17" s="49"/>
    </row>
    <row r="18" customFormat="false" ht="13" hidden="false" customHeight="false" outlineLevel="0" collapsed="false">
      <c r="B18" s="43" t="n">
        <f aca="true">RAND()</f>
        <v>0.233346568931509</v>
      </c>
      <c r="C18" s="43"/>
      <c r="D18" s="43"/>
      <c r="E18" s="43"/>
      <c r="F18" s="43"/>
      <c r="G18" s="43"/>
      <c r="H18" s="43"/>
      <c r="I18" s="50" t="n">
        <f aca="false">bx</f>
        <v>5</v>
      </c>
      <c r="J18" s="51" t="n">
        <f aca="false">by</f>
        <v>0</v>
      </c>
      <c r="K18" s="52" t="n">
        <f aca="false">bz</f>
        <v>0</v>
      </c>
    </row>
    <row r="19" customFormat="false" ht="12" hidden="false" customHeight="false" outlineLevel="0" collapsed="false">
      <c r="B19" s="43" t="n">
        <f aca="true">RAND()</f>
        <v>0.375849631946932</v>
      </c>
      <c r="C19" s="43"/>
      <c r="D19" s="43"/>
      <c r="E19" s="43"/>
      <c r="F19" s="43"/>
      <c r="G19" s="43"/>
      <c r="H19" s="43"/>
    </row>
    <row r="20" customFormat="false" ht="12" hidden="false" customHeight="false" outlineLevel="0" collapsed="false">
      <c r="B20" s="43" t="n">
        <f aca="true">RAND()</f>
        <v>0.758316544792879</v>
      </c>
      <c r="C20" s="43"/>
      <c r="D20" s="43"/>
      <c r="E20" s="43"/>
      <c r="F20" s="43"/>
      <c r="G20" s="43"/>
      <c r="H20" s="43"/>
    </row>
    <row r="21" customFormat="false" ht="13" hidden="false" customHeight="false" outlineLevel="0" collapsed="false">
      <c r="B21" s="43" t="n">
        <f aca="true">RAND()</f>
        <v>0.463499978211446</v>
      </c>
      <c r="C21" s="43"/>
      <c r="D21" s="43"/>
      <c r="E21" s="43"/>
      <c r="F21" s="43"/>
      <c r="G21" s="43"/>
      <c r="H21" s="43"/>
    </row>
    <row r="22" customFormat="false" ht="13" hidden="false" customHeight="false" outlineLevel="0" collapsed="false">
      <c r="B22" s="43" t="n">
        <f aca="true">RAND()</f>
        <v>0.711188727436607</v>
      </c>
      <c r="C22" s="43"/>
      <c r="D22" s="43"/>
      <c r="E22" s="43"/>
      <c r="F22" s="43"/>
      <c r="G22" s="43"/>
      <c r="H22" s="43"/>
      <c r="I22" s="53" t="s">
        <v>62</v>
      </c>
      <c r="J22" s="53"/>
      <c r="K22" s="54" t="n">
        <f aca="false">distyeux</f>
        <v>6</v>
      </c>
      <c r="L22" s="52" t="s">
        <v>63</v>
      </c>
    </row>
    <row r="23" customFormat="false" ht="12" hidden="false" customHeight="false" outlineLevel="0" collapsed="false">
      <c r="B23" s="43" t="n">
        <f aca="true">RAND()</f>
        <v>0.774912900891782</v>
      </c>
      <c r="C23" s="43"/>
      <c r="D23" s="43"/>
      <c r="E23" s="43"/>
      <c r="F23" s="43"/>
      <c r="G23" s="43"/>
      <c r="H23" s="43"/>
    </row>
    <row r="24" customFormat="false" ht="12" hidden="false" customHeight="false" outlineLevel="0" collapsed="false">
      <c r="B24" s="43" t="n">
        <f aca="true">RAND()</f>
        <v>0.641060536516199</v>
      </c>
      <c r="C24" s="43" t="n">
        <v>0</v>
      </c>
      <c r="D24" s="43"/>
      <c r="E24" s="43"/>
      <c r="F24" s="43"/>
      <c r="G24" s="43"/>
      <c r="H24" s="43"/>
    </row>
    <row r="25" customFormat="false" ht="13" hidden="false" customHeight="false" outlineLevel="0" collapsed="false">
      <c r="B25" s="43" t="n">
        <f aca="true">RAND()</f>
        <v>0.969787189297589</v>
      </c>
      <c r="C25" s="43"/>
      <c r="D25" s="43"/>
      <c r="E25" s="43"/>
      <c r="F25" s="43"/>
      <c r="G25" s="43"/>
      <c r="H25" s="43"/>
    </row>
    <row r="26" customFormat="false" ht="13" hidden="false" customHeight="false" outlineLevel="0" collapsed="false">
      <c r="B26" s="43" t="n">
        <f aca="true">RAND()</f>
        <v>0.940552548025467</v>
      </c>
      <c r="C26" s="43"/>
      <c r="D26" s="43"/>
      <c r="E26" s="43"/>
      <c r="F26" s="43"/>
      <c r="G26" s="43"/>
      <c r="H26" s="43"/>
      <c r="I26" s="55" t="s">
        <v>64</v>
      </c>
      <c r="J26" s="55"/>
      <c r="K26" s="51" t="n">
        <f aca="false">dist</f>
        <v>454</v>
      </c>
      <c r="L26" s="52" t="s">
        <v>63</v>
      </c>
    </row>
    <row r="27" customFormat="false" ht="12" hidden="false" customHeight="false" outlineLevel="0" collapsed="false">
      <c r="B27" s="43" t="n">
        <f aca="true">RAND()</f>
        <v>0.344397283012882</v>
      </c>
      <c r="C27" s="43"/>
      <c r="D27" s="43"/>
      <c r="E27" s="43"/>
      <c r="F27" s="43"/>
      <c r="G27" s="43"/>
      <c r="H27" s="43"/>
    </row>
    <row r="28" customFormat="false" ht="12" hidden="false" customHeight="false" outlineLevel="0" collapsed="false">
      <c r="B28" s="43" t="n">
        <f aca="true">RAND()</f>
        <v>0.698317674104128</v>
      </c>
      <c r="C28" s="43"/>
      <c r="D28" s="43"/>
      <c r="E28" s="43"/>
      <c r="F28" s="43"/>
      <c r="G28" s="43"/>
      <c r="H28" s="43"/>
    </row>
    <row r="29" customFormat="false" ht="13" hidden="false" customHeight="false" outlineLevel="0" collapsed="false">
      <c r="B29" s="43" t="n">
        <f aca="true">RAND()</f>
        <v>0.296948484595362</v>
      </c>
      <c r="C29" s="43" t="n">
        <f aca="true">RAND()</f>
        <v>0.954612266634367</v>
      </c>
      <c r="D29" s="43" t="n">
        <f aca="true">RAND()</f>
        <v>0.589339921482906</v>
      </c>
      <c r="E29" s="43" t="n">
        <f aca="true">RAND()</f>
        <v>0.189299376600452</v>
      </c>
      <c r="F29" s="43" t="n">
        <f aca="true">RAND()</f>
        <v>0.403655449140597</v>
      </c>
      <c r="G29" s="43" t="n">
        <f aca="true">RAND()</f>
        <v>0.344839710532993</v>
      </c>
      <c r="H29" s="43"/>
    </row>
    <row r="30" customFormat="false" ht="13" hidden="false" customHeight="false" outlineLevel="0" collapsed="false">
      <c r="B30" s="43" t="n">
        <f aca="true">RAND()</f>
        <v>0.986675901158329</v>
      </c>
      <c r="C30" s="43" t="n">
        <f aca="true">RAND()</f>
        <v>0.560793289056915</v>
      </c>
      <c r="D30" s="43" t="n">
        <f aca="true">RAND()</f>
        <v>0.827277735246458</v>
      </c>
      <c r="E30" s="43" t="n">
        <f aca="true">RAND()</f>
        <v>0.681443960843483</v>
      </c>
      <c r="F30" s="43" t="n">
        <f aca="true">RAND()</f>
        <v>0.87575515289338</v>
      </c>
      <c r="G30" s="43" t="n">
        <f aca="true">RAND()</f>
        <v>0.478049516221057</v>
      </c>
      <c r="H30" s="43" t="n">
        <f aca="true">RAND()</f>
        <v>0.309512997361478</v>
      </c>
      <c r="I30" s="50" t="s">
        <v>20</v>
      </c>
      <c r="J30" s="56" t="n">
        <f aca="false">long</f>
        <v>-15</v>
      </c>
    </row>
    <row r="31" customFormat="false" ht="13" hidden="false" customHeight="false" outlineLevel="0" collapsed="false">
      <c r="B31" s="43" t="n">
        <f aca="true">RAND()</f>
        <v>0.0157963404220057</v>
      </c>
      <c r="C31" s="43" t="n">
        <f aca="true">RAND()</f>
        <v>0.986965339044333</v>
      </c>
      <c r="D31" s="43" t="n">
        <f aca="true">RAND()</f>
        <v>0.824645635801865</v>
      </c>
      <c r="E31" s="43" t="n">
        <f aca="true">RAND()</f>
        <v>0.315464570113882</v>
      </c>
      <c r="F31" s="43" t="n">
        <f aca="true">RAND()</f>
        <v>0.742628151603432</v>
      </c>
      <c r="G31" s="43" t="n">
        <f aca="true">RAND()</f>
        <v>0.00370857169821225</v>
      </c>
      <c r="H31" s="43" t="n">
        <f aca="true">RAND()</f>
        <v>0.117905356511251</v>
      </c>
      <c r="J31" s="57"/>
    </row>
    <row r="32" customFormat="false" ht="13" hidden="false" customHeight="false" outlineLevel="0" collapsed="false">
      <c r="B32" s="43"/>
      <c r="C32" s="43"/>
      <c r="D32" s="43"/>
      <c r="E32" s="43"/>
      <c r="F32" s="43"/>
      <c r="G32" s="43"/>
      <c r="H32" s="43" t="n">
        <f aca="true">RAND()</f>
        <v>0.075858373785199</v>
      </c>
      <c r="I32" s="50" t="s">
        <v>65</v>
      </c>
      <c r="J32" s="56" t="n">
        <f aca="false">lat</f>
        <v>-26</v>
      </c>
    </row>
    <row r="33" customFormat="false" ht="12" hidden="false" customHeight="false" outlineLevel="0" collapsed="false">
      <c r="C33" s="43"/>
      <c r="D33" s="43"/>
      <c r="E33" s="43"/>
      <c r="F33" s="43"/>
      <c r="G33" s="43"/>
      <c r="H33" s="43" t="n">
        <f aca="true">RAND()</f>
        <v>0.137893893124669</v>
      </c>
    </row>
    <row r="34" customFormat="false" ht="12" hidden="false" customHeight="false" outlineLevel="0" collapsed="false">
      <c r="A34" s="43"/>
      <c r="C34" s="43"/>
      <c r="D34" s="43"/>
      <c r="E34" s="43"/>
      <c r="F34" s="43"/>
      <c r="G34" s="43"/>
      <c r="H34" s="43" t="n">
        <f aca="true">RAND()</f>
        <v>0.930850633660152</v>
      </c>
    </row>
    <row r="35" customFormat="false" ht="1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46"/>
      <c r="J35" s="46"/>
      <c r="K35" s="46"/>
    </row>
    <row r="36" customFormat="false" ht="1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</row>
  </sheetData>
  <mergeCells count="2">
    <mergeCell ref="I22:J22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voirTetraedre">
                <anchor moveWithCells="true" sizeWithCells="false">
                  <from>
                    <xdr:col>7</xdr:col>
                    <xdr:colOff>798480</xdr:colOff>
                    <xdr:row>2</xdr:row>
                    <xdr:rowOff>0</xdr:rowOff>
                  </from>
                  <to>
                    <xdr:col>9</xdr:col>
                    <xdr:colOff>720</xdr:colOff>
                    <xdr:row>3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VoirHexaedre">
                <anchor moveWithCells="true" sizeWithCells="false">
                  <from>
                    <xdr:col>8</xdr:col>
                    <xdr:colOff>11880</xdr:colOff>
                    <xdr:row>4</xdr:row>
                    <xdr:rowOff>0</xdr:rowOff>
                  </from>
                  <to>
                    <xdr:col>9</xdr:col>
                    <xdr:colOff>720</xdr:colOff>
                    <xdr:row>5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voirOctaedre">
                <anchor moveWithCells="true" sizeWithCells="false">
                  <from>
                    <xdr:col>8</xdr:col>
                    <xdr:colOff>0</xdr:colOff>
                    <xdr:row>6</xdr:row>
                    <xdr:rowOff>0</xdr:rowOff>
                  </from>
                  <to>
                    <xdr:col>9</xdr:col>
                    <xdr:colOff>720</xdr:colOff>
                    <xdr:row>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voirDodecaedre">
                <anchor moveWithCells="true" sizeWithCells="false">
                  <from>
                    <xdr:col>8</xdr:col>
                    <xdr:colOff>11880</xdr:colOff>
                    <xdr:row>8</xdr:row>
                    <xdr:rowOff>0</xdr:rowOff>
                  </from>
                  <to>
                    <xdr:col>9</xdr:col>
                    <xdr:colOff>720</xdr:colOff>
                    <xdr:row>9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e1.voirIcosaedre">
                <anchor moveWithCells="true" sizeWithCells="false">
                  <from>
                    <xdr:col>8</xdr:col>
                    <xdr:colOff>0</xdr:colOff>
                    <xdr:row>10</xdr:row>
                    <xdr:rowOff>0</xdr:rowOff>
                  </from>
                  <to>
                    <xdr:col>9</xdr:col>
                    <xdr:colOff>72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1.voirTetraHexaedre">
                <anchor moveWithCells="true" sizeWithCells="false">
                  <from>
                    <xdr:col>7</xdr:col>
                    <xdr:colOff>645840</xdr:colOff>
                    <xdr:row>12</xdr:row>
                    <xdr:rowOff>38160</xdr:rowOff>
                  </from>
                  <to>
                    <xdr:col>9</xdr:col>
                    <xdr:colOff>258840</xdr:colOff>
                    <xdr:row>15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 macro="Module3.ProjectTetra">
                <anchor moveWithCells="true" sizeWithCells="false">
                  <from>
                    <xdr:col>10</xdr:col>
                    <xdr:colOff>23760</xdr:colOff>
                    <xdr:row>1</xdr:row>
                    <xdr:rowOff>140040</xdr:rowOff>
                  </from>
                  <to>
                    <xdr:col>11</xdr:col>
                    <xdr:colOff>176040</xdr:colOff>
                    <xdr:row>3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 macro="Module3.ProjectOcta">
                <anchor moveWithCells="true" sizeWithCells="false">
                  <from>
                    <xdr:col>10</xdr:col>
                    <xdr:colOff>23760</xdr:colOff>
                    <xdr:row>6</xdr:row>
                    <xdr:rowOff>12600</xdr:rowOff>
                  </from>
                  <to>
                    <xdr:col>11</xdr:col>
                    <xdr:colOff>153000</xdr:colOff>
                    <xdr:row>7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 macro="Module3.ProjectIcosa">
                <anchor moveWithCells="true" sizeWithCells="false">
                  <from>
                    <xdr:col>10</xdr:col>
                    <xdr:colOff>23760</xdr:colOff>
                    <xdr:row>10</xdr:row>
                    <xdr:rowOff>12600</xdr:rowOff>
                  </from>
                  <to>
                    <xdr:col>11</xdr:col>
                    <xdr:colOff>153000</xdr:colOff>
                    <xdr:row>11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 macro="Module3.ProjectDodeca">
                <anchor moveWithCells="true" sizeWithCells="false">
                  <from>
                    <xdr:col>10</xdr:col>
                    <xdr:colOff>0</xdr:colOff>
                    <xdr:row>8</xdr:row>
                    <xdr:rowOff>12240</xdr:rowOff>
                  </from>
                  <to>
                    <xdr:col>11</xdr:col>
                    <xdr:colOff>164520</xdr:colOff>
                    <xdr:row>9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">
              <controlPr defaultSize="0" print="false" autoFill="0" autoPict="0" macro="Module3.ProjectHexa">
                <anchor moveWithCells="true" sizeWithCells="false">
                  <from>
                    <xdr:col>10</xdr:col>
                    <xdr:colOff>11880</xdr:colOff>
                    <xdr:row>4</xdr:row>
                    <xdr:rowOff>12600</xdr:rowOff>
                  </from>
                  <to>
                    <xdr:col>11</xdr:col>
                    <xdr:colOff>176040</xdr:colOff>
                    <xdr:row>5</xdr:row>
                    <xdr:rowOff>139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6:45:28Z</dcterms:created>
  <dc:creator>installation</dc:creator>
  <dc:description/>
  <dc:language>en-US</dc:language>
  <cp:lastModifiedBy>André Boileau</cp:lastModifiedBy>
  <dcterms:modified xsi:type="dcterms:W3CDTF">2005-05-18T21:22:29Z</dcterms:modified>
  <cp:revision>0</cp:revision>
  <dc:subject/>
  <dc:title/>
</cp:coreProperties>
</file>