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Fonction --&gt;</t>
  </si>
  <si>
    <t xml:space="preserve">Nombre --&gt;</t>
  </si>
  <si>
    <t xml:space="preserve">Longueur---&gt;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DD0806"/>
      <name val="Geneva"/>
      <family val="0"/>
    </font>
    <font>
      <b val="true"/>
      <sz val="9"/>
      <name val="Geneva"/>
      <family val="0"/>
    </font>
    <font>
      <sz val="9"/>
      <color rgb="FF0000D4"/>
      <name val="Geneva"/>
      <family val="0"/>
    </font>
    <font>
      <sz val="5.75"/>
      <color rgb="FF000000"/>
      <name val="Genev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780486076667"/>
          <c:y val="0.0317783144782001"/>
          <c:w val="0.948558067030398"/>
          <c:h val="0.91178339900851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B$4:$AJ$4</c:f>
              <c:numCache>
                <c:formatCode>General</c:formatCode>
                <c:ptCount val="3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</c:numCache>
            </c:numRef>
          </c:xVal>
          <c:yVal>
            <c:numRef>
              <c:f>Feuil1!$B$2:$AJ$2</c:f>
              <c:numCache>
                <c:formatCode>General</c:formatCode>
                <c:ptCount val="35"/>
              </c:numCache>
            </c:numRef>
          </c:yVal>
          <c:smooth val="0"/>
        </c:ser>
        <c:axId val="46001239"/>
        <c:axId val="61226870"/>
      </c:scatterChart>
      <c:valAx>
        <c:axId val="46001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1226870"/>
        <c:crossesAt val="0"/>
        <c:crossBetween val="midCat"/>
      </c:valAx>
      <c:valAx>
        <c:axId val="612268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600123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2680</xdr:colOff>
      <xdr:row>33</xdr:row>
      <xdr:rowOff>51120</xdr:rowOff>
    </xdr:from>
    <xdr:to>
      <xdr:col>12</xdr:col>
      <xdr:colOff>272520</xdr:colOff>
      <xdr:row>50</xdr:row>
      <xdr:rowOff>75960</xdr:rowOff>
    </xdr:to>
    <xdr:graphicFrame>
      <xdr:nvGraphicFramePr>
        <xdr:cNvPr id="0" name="Chart 2"/>
        <xdr:cNvGraphicFramePr/>
      </xdr:nvGraphicFramePr>
      <xdr:xfrm>
        <a:off x="112680" y="5499360"/>
        <a:ext cx="5080320" cy="283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0800</xdr:colOff>
      <xdr:row>12</xdr:row>
      <xdr:rowOff>51120</xdr:rowOff>
    </xdr:from>
    <xdr:to>
      <xdr:col>10</xdr:col>
      <xdr:colOff>207000</xdr:colOff>
      <xdr:row>31</xdr:row>
      <xdr:rowOff>114120</xdr:rowOff>
    </xdr:to>
    <xdr:sp>
      <xdr:nvSpPr>
        <xdr:cNvPr id="1" name="Text 3"/>
        <xdr:cNvSpPr/>
      </xdr:nvSpPr>
      <xdr:spPr>
        <a:xfrm>
          <a:off x="190800" y="2032200"/>
          <a:ext cx="4174920" cy="320004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Geneva"/>
            </a:rPr>
            <a:t>Pour calculer la suite des valeurs à partir d'un nombre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Geneva"/>
            </a:rPr>
            <a:t>   </a:t>
          </a:r>
          <a:r>
            <a:rPr b="0" lang="en-US" sz="900" spc="-1" strike="noStrike">
              <a:latin typeface="Geneva"/>
            </a:rPr>
            <a:t>=SI(OU(L(-1)C=1;L(-1)C=" ");" ";SI(MOD(L(-1)C;2)=0;L(-1)C/2;3*L(-1)C+1)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Geneva"/>
            </a:rPr>
            <a:t>Pour calculer la longueur de cette suite de valeurs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Geneva"/>
            </a:rPr>
            <a:t>   </a:t>
          </a:r>
          <a:r>
            <a:rPr b="0" lang="en-US" sz="900" spc="-1" strike="noStrike">
              <a:latin typeface="Geneva"/>
            </a:rPr>
            <a:t>=NB(L(-29)C:L(-1)C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Geneva"/>
            </a:rPr>
            <a:t>Pour calculer la longueur de cette suite de valeurs avec une fonction VBA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Geneva"/>
            </a:rPr>
            <a:t>   </a:t>
          </a:r>
          <a:r>
            <a:rPr b="0" lang="en-US" sz="900" spc="-1" strike="noStrike">
              <a:latin typeface="Geneva"/>
            </a:rPr>
            <a:t>=LongueurSuite(L(2)C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Geneva"/>
            </a:rPr>
            <a:t>Description de la fonction VBA LongueurSuite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Geneva"/>
            </a:rPr>
            <a:t>   </a:t>
          </a:r>
          <a:r>
            <a:rPr b="0" lang="en-US" sz="900" spc="-1" strike="noStrike">
              <a:latin typeface="Geneva"/>
            </a:rPr>
            <a:t>Function LongueurSuite(x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Geneva"/>
            </a:rPr>
            <a:t>       </a:t>
          </a:r>
          <a:r>
            <a:rPr b="0" lang="en-US" sz="900" spc="-1" strike="noStrike">
              <a:latin typeface="Geneva"/>
            </a:rPr>
            <a:t>compteur = 1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Geneva"/>
            </a:rPr>
            <a:t>       </a:t>
          </a:r>
          <a:r>
            <a:rPr b="0" lang="en-US" sz="900" spc="-1" strike="noStrike">
              <a:latin typeface="Geneva"/>
            </a:rPr>
            <a:t>Do While x &gt; 1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Geneva"/>
            </a:rPr>
            <a:t>           </a:t>
          </a:r>
          <a:r>
            <a:rPr b="0" lang="en-US" sz="900" spc="-1" strike="noStrike">
              <a:latin typeface="Geneva"/>
            </a:rPr>
            <a:t>If x Mod 2 = 0 Then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Geneva"/>
            </a:rPr>
            <a:t>               </a:t>
          </a:r>
          <a:r>
            <a:rPr b="0" lang="en-US" sz="900" spc="-1" strike="noStrike">
              <a:latin typeface="Geneva"/>
            </a:rPr>
            <a:t>x = x / 2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Geneva"/>
            </a:rPr>
            <a:t>           </a:t>
          </a:r>
          <a:r>
            <a:rPr b="0" lang="en-US" sz="900" spc="-1" strike="noStrike">
              <a:latin typeface="Geneva"/>
            </a:rPr>
            <a:t>Else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Geneva"/>
            </a:rPr>
            <a:t>               </a:t>
          </a:r>
          <a:r>
            <a:rPr b="0" lang="en-US" sz="900" spc="-1" strike="noStrike">
              <a:latin typeface="Geneva"/>
            </a:rPr>
            <a:t>x = 3 * x + 1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Geneva"/>
            </a:rPr>
            <a:t>           </a:t>
          </a:r>
          <a:r>
            <a:rPr b="0" lang="en-US" sz="900" spc="-1" strike="noStrike">
              <a:latin typeface="Geneva"/>
            </a:rPr>
            <a:t>End If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Geneva"/>
            </a:rPr>
            <a:t>           </a:t>
          </a:r>
          <a:r>
            <a:rPr b="0" lang="en-US" sz="900" spc="-1" strike="noStrike">
              <a:latin typeface="Geneva"/>
            </a:rPr>
            <a:t>compteur = compteur + 1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Geneva"/>
            </a:rPr>
            <a:t>       </a:t>
          </a:r>
          <a:r>
            <a:rPr b="0" lang="en-US" sz="900" spc="-1" strike="noStrike">
              <a:latin typeface="Geneva"/>
            </a:rPr>
            <a:t>Loop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Geneva"/>
            </a:rPr>
            <a:t>       </a:t>
          </a:r>
          <a:r>
            <a:rPr b="0" lang="en-US" sz="900" spc="-1" strike="noStrike">
              <a:latin typeface="Geneva"/>
            </a:rPr>
            <a:t>LongueurSuite = compteur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Geneva"/>
            </a:rPr>
            <a:t>   </a:t>
          </a:r>
          <a:r>
            <a:rPr b="0" lang="en-US" sz="900" spc="-1" strike="noStrike">
              <a:latin typeface="Geneva"/>
            </a:rPr>
            <a:t>End Function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J2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6" activeCellId="0" sqref="L26"/>
    </sheetView>
  </sheetViews>
  <sheetFormatPr defaultColWidth="11.16015625" defaultRowHeight="13" zeroHeight="false" outlineLevelRow="0" outlineLevelCol="0"/>
  <cols>
    <col collapsed="false" customWidth="true" hidden="false" outlineLevel="0" max="36" min="2" style="0" width="5.82"/>
  </cols>
  <sheetData>
    <row r="2" s="1" customFormat="true" ht="13" hidden="false" customHeight="false" outlineLevel="0" collapsed="false">
      <c r="A2" s="1" t="s">
        <v>0</v>
      </c>
      <c r="B2" s="1" t="e">
        <f aca="false">LongueurSuite(B4)</f>
        <v>#VALUE!</v>
      </c>
      <c r="C2" s="1" t="e">
        <f aca="false">LongueurSuite(C4)</f>
        <v>#VALUE!</v>
      </c>
      <c r="D2" s="1" t="e">
        <f aca="false">LongueurSuite(D4)</f>
        <v>#VALUE!</v>
      </c>
      <c r="E2" s="1" t="e">
        <f aca="false">LongueurSuite(E4)</f>
        <v>#VALUE!</v>
      </c>
      <c r="F2" s="1" t="e">
        <f aca="false">LongueurSuite(F4)</f>
        <v>#VALUE!</v>
      </c>
      <c r="G2" s="1" t="e">
        <f aca="false">LongueurSuite(G4)</f>
        <v>#VALUE!</v>
      </c>
      <c r="H2" s="1" t="e">
        <f aca="false">LongueurSuite(H4)</f>
        <v>#VALUE!</v>
      </c>
      <c r="I2" s="1" t="e">
        <f aca="false">LongueurSuite(I4)</f>
        <v>#VALUE!</v>
      </c>
      <c r="J2" s="1" t="e">
        <f aca="false">LongueurSuite(J4)</f>
        <v>#VALUE!</v>
      </c>
      <c r="K2" s="1" t="e">
        <f aca="false">LongueurSuite(K4)</f>
        <v>#VALUE!</v>
      </c>
      <c r="L2" s="1" t="e">
        <f aca="false">LongueurSuite(L4)</f>
        <v>#VALUE!</v>
      </c>
      <c r="M2" s="1" t="e">
        <f aca="false">LongueurSuite(M4)</f>
        <v>#VALUE!</v>
      </c>
      <c r="N2" s="1" t="e">
        <f aca="false">LongueurSuite(N4)</f>
        <v>#VALUE!</v>
      </c>
      <c r="O2" s="1" t="e">
        <f aca="false">LongueurSuite(O4)</f>
        <v>#VALUE!</v>
      </c>
      <c r="P2" s="1" t="e">
        <f aca="false">LongueurSuite(P4)</f>
        <v>#VALUE!</v>
      </c>
      <c r="Q2" s="1" t="e">
        <f aca="false">LongueurSuite(Q4)</f>
        <v>#VALUE!</v>
      </c>
      <c r="R2" s="1" t="e">
        <f aca="false">LongueurSuite(R4)</f>
        <v>#VALUE!</v>
      </c>
      <c r="S2" s="1" t="e">
        <f aca="false">LongueurSuite(S4)</f>
        <v>#VALUE!</v>
      </c>
      <c r="T2" s="1" t="e">
        <f aca="false">LongueurSuite(T4)</f>
        <v>#VALUE!</v>
      </c>
      <c r="U2" s="1" t="e">
        <f aca="false">LongueurSuite(U4)</f>
        <v>#VALUE!</v>
      </c>
      <c r="V2" s="1" t="e">
        <f aca="false">LongueurSuite(V4)</f>
        <v>#VALUE!</v>
      </c>
      <c r="W2" s="1" t="e">
        <f aca="false">LongueurSuite(W4)</f>
        <v>#VALUE!</v>
      </c>
      <c r="X2" s="1" t="e">
        <f aca="false">LongueurSuite(X4)</f>
        <v>#VALUE!</v>
      </c>
      <c r="Y2" s="1" t="e">
        <f aca="false">LongueurSuite(Y4)</f>
        <v>#VALUE!</v>
      </c>
      <c r="Z2" s="1" t="e">
        <f aca="false">LongueurSuite(Z4)</f>
        <v>#VALUE!</v>
      </c>
      <c r="AA2" s="1" t="e">
        <f aca="false">LongueurSuite(AA4)</f>
        <v>#VALUE!</v>
      </c>
      <c r="AB2" s="1" t="e">
        <f aca="false">LongueurSuite(AB4)</f>
        <v>#VALUE!</v>
      </c>
      <c r="AC2" s="1" t="e">
        <f aca="false">LongueurSuite(AC4)</f>
        <v>#VALUE!</v>
      </c>
      <c r="AD2" s="1" t="e">
        <f aca="false">LongueurSuite(AD4)</f>
        <v>#VALUE!</v>
      </c>
      <c r="AE2" s="1" t="e">
        <f aca="false">LongueurSuite(AE4)</f>
        <v>#VALUE!</v>
      </c>
      <c r="AF2" s="1" t="e">
        <f aca="false">LongueurSuite(AF4)</f>
        <v>#VALUE!</v>
      </c>
      <c r="AG2" s="1" t="e">
        <f aca="false">LongueurSuite(AG4)</f>
        <v>#VALUE!</v>
      </c>
      <c r="AH2" s="1" t="e">
        <f aca="false">LongueurSuite(AH4)</f>
        <v>#VALUE!</v>
      </c>
      <c r="AI2" s="1" t="e">
        <f aca="false">LongueurSuite(AI4)</f>
        <v>#VALUE!</v>
      </c>
      <c r="AJ2" s="1" t="e">
        <f aca="false">LongueurSuite(AJ4)</f>
        <v>#VALUE!</v>
      </c>
    </row>
    <row r="4" s="2" customFormat="true" ht="13" hidden="false" customHeight="false" outlineLevel="0" collapsed="false">
      <c r="A4" s="2" t="s">
        <v>1</v>
      </c>
      <c r="B4" s="2" t="n">
        <v>1</v>
      </c>
      <c r="C4" s="2" t="n">
        <f aca="false">B4+1</f>
        <v>2</v>
      </c>
      <c r="D4" s="2" t="n">
        <f aca="false">C4+1</f>
        <v>3</v>
      </c>
      <c r="E4" s="2" t="n">
        <f aca="false">D4+1</f>
        <v>4</v>
      </c>
      <c r="F4" s="2" t="n">
        <f aca="false">E4+1</f>
        <v>5</v>
      </c>
      <c r="G4" s="2" t="n">
        <f aca="false">F4+1</f>
        <v>6</v>
      </c>
      <c r="H4" s="2" t="n">
        <f aca="false">G4+1</f>
        <v>7</v>
      </c>
      <c r="I4" s="2" t="n">
        <f aca="false">H4+1</f>
        <v>8</v>
      </c>
      <c r="J4" s="2" t="n">
        <f aca="false">I4+1</f>
        <v>9</v>
      </c>
      <c r="K4" s="2" t="n">
        <f aca="false">J4+1</f>
        <v>10</v>
      </c>
      <c r="L4" s="2" t="n">
        <f aca="false">K4+1</f>
        <v>11</v>
      </c>
      <c r="M4" s="2" t="n">
        <f aca="false">L4+1</f>
        <v>12</v>
      </c>
      <c r="N4" s="2" t="n">
        <f aca="false">M4+1</f>
        <v>13</v>
      </c>
      <c r="O4" s="2" t="n">
        <f aca="false">N4+1</f>
        <v>14</v>
      </c>
      <c r="P4" s="2" t="n">
        <f aca="false">O4+1</f>
        <v>15</v>
      </c>
      <c r="Q4" s="2" t="n">
        <f aca="false">P4+1</f>
        <v>16</v>
      </c>
      <c r="R4" s="2" t="n">
        <f aca="false">Q4+1</f>
        <v>17</v>
      </c>
      <c r="S4" s="2" t="n">
        <f aca="false">R4+1</f>
        <v>18</v>
      </c>
      <c r="T4" s="2" t="n">
        <f aca="false">S4+1</f>
        <v>19</v>
      </c>
      <c r="U4" s="2" t="n">
        <f aca="false">T4+1</f>
        <v>20</v>
      </c>
      <c r="V4" s="2" t="n">
        <f aca="false">U4+1</f>
        <v>21</v>
      </c>
      <c r="W4" s="2" t="n">
        <f aca="false">V4+1</f>
        <v>22</v>
      </c>
      <c r="X4" s="2" t="n">
        <f aca="false">W4+1</f>
        <v>23</v>
      </c>
      <c r="Y4" s="2" t="n">
        <f aca="false">X4+1</f>
        <v>24</v>
      </c>
      <c r="Z4" s="2" t="n">
        <f aca="false">Y4+1</f>
        <v>25</v>
      </c>
      <c r="AA4" s="2" t="n">
        <f aca="false">Z4+1</f>
        <v>26</v>
      </c>
      <c r="AB4" s="2" t="n">
        <f aca="false">AA4+1</f>
        <v>27</v>
      </c>
      <c r="AC4" s="2" t="n">
        <f aca="false">AB4+1</f>
        <v>28</v>
      </c>
      <c r="AD4" s="2" t="n">
        <f aca="false">AC4+1</f>
        <v>29</v>
      </c>
      <c r="AE4" s="2" t="n">
        <f aca="false">AD4+1</f>
        <v>30</v>
      </c>
      <c r="AF4" s="2" t="n">
        <f aca="false">AE4+1</f>
        <v>31</v>
      </c>
      <c r="AG4" s="2" t="n">
        <f aca="false">AF4+1</f>
        <v>32</v>
      </c>
      <c r="AH4" s="2" t="n">
        <f aca="false">AG4+1</f>
        <v>33</v>
      </c>
      <c r="AI4" s="2" t="n">
        <f aca="false">AH4+1</f>
        <v>34</v>
      </c>
      <c r="AJ4" s="2" t="n">
        <f aca="false">AI4+1</f>
        <v>35</v>
      </c>
    </row>
    <row r="5" customFormat="false" ht="13" hidden="false" customHeight="false" outlineLevel="0" collapsed="false">
      <c r="B5" s="0" t="str">
        <f aca="false">IF(OR(B4=1,B4=" ")," ",IF(MOD(B4,2)=0,B4/2,3*B4+1))</f>
        <v> </v>
      </c>
      <c r="C5" s="0" t="n">
        <f aca="false">IF(OR(C4=1,C4=" ")," ",IF(MOD(C4,2)=0,C4/2,3*C4+1))</f>
        <v>1</v>
      </c>
      <c r="D5" s="0" t="n">
        <f aca="false">IF(OR(D4=1,D4=" ")," ",IF(MOD(D4,2)=0,D4/2,3*D4+1))</f>
        <v>10</v>
      </c>
      <c r="E5" s="0" t="n">
        <f aca="false">IF(OR(E4=1,E4=" ")," ",IF(MOD(E4,2)=0,E4/2,3*E4+1))</f>
        <v>2</v>
      </c>
      <c r="F5" s="0" t="n">
        <f aca="false">IF(OR(F4=1,F4=" ")," ",IF(MOD(F4,2)=0,F4/2,3*F4+1))</f>
        <v>16</v>
      </c>
      <c r="G5" s="0" t="n">
        <f aca="false">IF(OR(G4=1,G4=" ")," ",IF(MOD(G4,2)=0,G4/2,3*G4+1))</f>
        <v>3</v>
      </c>
      <c r="H5" s="0" t="n">
        <f aca="false">IF(OR(H4=1,H4=" ")," ",IF(MOD(H4,2)=0,H4/2,3*H4+1))</f>
        <v>22</v>
      </c>
      <c r="I5" s="0" t="n">
        <f aca="false">IF(OR(I4=1,I4=" ")," ",IF(MOD(I4,2)=0,I4/2,3*I4+1))</f>
        <v>4</v>
      </c>
      <c r="J5" s="0" t="n">
        <f aca="false">IF(OR(J4=1,J4=" ")," ",IF(MOD(J4,2)=0,J4/2,3*J4+1))</f>
        <v>28</v>
      </c>
      <c r="K5" s="0" t="n">
        <f aca="false">IF(OR(K4=1,K4=" ")," ",IF(MOD(K4,2)=0,K4/2,3*K4+1))</f>
        <v>5</v>
      </c>
      <c r="L5" s="0" t="n">
        <f aca="false">IF(OR(L4=1,L4=" ")," ",IF(MOD(L4,2)=0,L4/2,3*L4+1))</f>
        <v>34</v>
      </c>
      <c r="M5" s="0" t="n">
        <f aca="false">IF(OR(M4=1,M4=" ")," ",IF(MOD(M4,2)=0,M4/2,3*M4+1))</f>
        <v>6</v>
      </c>
      <c r="N5" s="0" t="n">
        <f aca="false">IF(OR(N4=1,N4=" ")," ",IF(MOD(N4,2)=0,N4/2,3*N4+1))</f>
        <v>40</v>
      </c>
      <c r="O5" s="0" t="n">
        <f aca="false">IF(OR(O4=1,O4=" ")," ",IF(MOD(O4,2)=0,O4/2,3*O4+1))</f>
        <v>7</v>
      </c>
      <c r="P5" s="0" t="n">
        <f aca="false">IF(OR(P4=1,P4=" ")," ",IF(MOD(P4,2)=0,P4/2,3*P4+1))</f>
        <v>46</v>
      </c>
      <c r="Q5" s="0" t="n">
        <f aca="false">IF(OR(Q4=1,Q4=" ")," ",IF(MOD(Q4,2)=0,Q4/2,3*Q4+1))</f>
        <v>8</v>
      </c>
      <c r="R5" s="0" t="n">
        <f aca="false">IF(OR(R4=1,R4=" ")," ",IF(MOD(R4,2)=0,R4/2,3*R4+1))</f>
        <v>52</v>
      </c>
      <c r="S5" s="0" t="n">
        <f aca="false">IF(OR(S4=1,S4=" ")," ",IF(MOD(S4,2)=0,S4/2,3*S4+1))</f>
        <v>9</v>
      </c>
      <c r="T5" s="0" t="n">
        <f aca="false">IF(OR(T4=1,T4=" ")," ",IF(MOD(T4,2)=0,T4/2,3*T4+1))</f>
        <v>58</v>
      </c>
      <c r="U5" s="0" t="n">
        <f aca="false">IF(OR(U4=1,U4=" ")," ",IF(MOD(U4,2)=0,U4/2,3*U4+1))</f>
        <v>10</v>
      </c>
      <c r="V5" s="0" t="n">
        <f aca="false">IF(OR(V4=1,V4=" ")," ",IF(MOD(V4,2)=0,V4/2,3*V4+1))</f>
        <v>64</v>
      </c>
      <c r="W5" s="0" t="n">
        <f aca="false">IF(OR(W4=1,W4=" ")," ",IF(MOD(W4,2)=0,W4/2,3*W4+1))</f>
        <v>11</v>
      </c>
      <c r="X5" s="0" t="n">
        <f aca="false">IF(OR(X4=1,X4=" ")," ",IF(MOD(X4,2)=0,X4/2,3*X4+1))</f>
        <v>70</v>
      </c>
      <c r="Y5" s="0" t="n">
        <f aca="false">IF(OR(Y4=1,Y4=" ")," ",IF(MOD(Y4,2)=0,Y4/2,3*Y4+1))</f>
        <v>12</v>
      </c>
      <c r="Z5" s="0" t="n">
        <f aca="false">IF(OR(Z4=1,Z4=" ")," ",IF(MOD(Z4,2)=0,Z4/2,3*Z4+1))</f>
        <v>76</v>
      </c>
      <c r="AA5" s="0" t="n">
        <f aca="false">IF(OR(AA4=1,AA4=" ")," ",IF(MOD(AA4,2)=0,AA4/2,3*AA4+1))</f>
        <v>13</v>
      </c>
      <c r="AB5" s="0" t="n">
        <f aca="false">IF(OR(AB4=1,AB4=" ")," ",IF(MOD(AB4,2)=0,AB4/2,3*AB4+1))</f>
        <v>82</v>
      </c>
      <c r="AC5" s="0" t="n">
        <f aca="false">IF(OR(AC4=1,AC4=" ")," ",IF(MOD(AC4,2)=0,AC4/2,3*AC4+1))</f>
        <v>14</v>
      </c>
      <c r="AD5" s="0" t="n">
        <f aca="false">IF(OR(AD4=1,AD4=" ")," ",IF(MOD(AD4,2)=0,AD4/2,3*AD4+1))</f>
        <v>88</v>
      </c>
      <c r="AE5" s="0" t="n">
        <f aca="false">IF(OR(AE4=1,AE4=" ")," ",IF(MOD(AE4,2)=0,AE4/2,3*AE4+1))</f>
        <v>15</v>
      </c>
      <c r="AF5" s="0" t="n">
        <f aca="false">IF(OR(AF4=1,AF4=" ")," ",IF(MOD(AF4,2)=0,AF4/2,3*AF4+1))</f>
        <v>94</v>
      </c>
      <c r="AG5" s="0" t="n">
        <f aca="false">IF(OR(AG4=1,AG4=" ")," ",IF(MOD(AG4,2)=0,AG4/2,3*AG4+1))</f>
        <v>16</v>
      </c>
      <c r="AH5" s="0" t="n">
        <f aca="false">IF(OR(AH4=1,AH4=" ")," ",IF(MOD(AH4,2)=0,AH4/2,3*AH4+1))</f>
        <v>100</v>
      </c>
      <c r="AI5" s="0" t="n">
        <f aca="false">IF(OR(AI4=1,AI4=" ")," ",IF(MOD(AI4,2)=0,AI4/2,3*AI4+1))</f>
        <v>17</v>
      </c>
      <c r="AJ5" s="0" t="n">
        <f aca="false">IF(OR(AJ4=1,AJ4=" ")," ",IF(MOD(AJ4,2)=0,AJ4/2,3*AJ4+1))</f>
        <v>106</v>
      </c>
    </row>
    <row r="6" customFormat="false" ht="13" hidden="false" customHeight="false" outlineLevel="0" collapsed="false">
      <c r="B6" s="0" t="str">
        <f aca="false">IF(OR(B5=1,B5=" ")," ",IF(MOD(B5,2)=0,B5/2,3*B5+1))</f>
        <v> </v>
      </c>
      <c r="D6" s="0" t="n">
        <f aca="false">IF(OR(D5=1,D5=" ")," ",IF(MOD(D5,2)=0,D5/2,3*D5+1))</f>
        <v>5</v>
      </c>
      <c r="E6" s="0" t="n">
        <f aca="false">IF(OR(E5=1,E5=" ")," ",IF(MOD(E5,2)=0,E5/2,3*E5+1))</f>
        <v>1</v>
      </c>
      <c r="F6" s="0" t="n">
        <f aca="false">IF(OR(F5=1,F5=" ")," ",IF(MOD(F5,2)=0,F5/2,3*F5+1))</f>
        <v>8</v>
      </c>
      <c r="G6" s="0" t="n">
        <f aca="false">IF(OR(G5=1,G5=" ")," ",IF(MOD(G5,2)=0,G5/2,3*G5+1))</f>
        <v>10</v>
      </c>
      <c r="H6" s="0" t="n">
        <f aca="false">IF(OR(H5=1,H5=" ")," ",IF(MOD(H5,2)=0,H5/2,3*H5+1))</f>
        <v>11</v>
      </c>
      <c r="I6" s="0" t="n">
        <f aca="false">IF(OR(I5=1,I5=" ")," ",IF(MOD(I5,2)=0,I5/2,3*I5+1))</f>
        <v>2</v>
      </c>
      <c r="J6" s="0" t="n">
        <f aca="false">IF(OR(J5=1,J5=" ")," ",IF(MOD(J5,2)=0,J5/2,3*J5+1))</f>
        <v>14</v>
      </c>
      <c r="K6" s="0" t="n">
        <f aca="false">IF(OR(K5=1,K5=" ")," ",IF(MOD(K5,2)=0,K5/2,3*K5+1))</f>
        <v>16</v>
      </c>
      <c r="L6" s="0" t="n">
        <f aca="false">IF(OR(L5=1,L5=" ")," ",IF(MOD(L5,2)=0,L5/2,3*L5+1))</f>
        <v>17</v>
      </c>
      <c r="M6" s="0" t="n">
        <f aca="false">IF(OR(M5=1,M5=" ")," ",IF(MOD(M5,2)=0,M5/2,3*M5+1))</f>
        <v>3</v>
      </c>
      <c r="N6" s="0" t="n">
        <f aca="false">IF(OR(N5=1,N5=" ")," ",IF(MOD(N5,2)=0,N5/2,3*N5+1))</f>
        <v>20</v>
      </c>
      <c r="O6" s="0" t="n">
        <f aca="false">IF(OR(O5=1,O5=" ")," ",IF(MOD(O5,2)=0,O5/2,3*O5+1))</f>
        <v>22</v>
      </c>
      <c r="P6" s="0" t="n">
        <f aca="false">IF(OR(P5=1,P5=" ")," ",IF(MOD(P5,2)=0,P5/2,3*P5+1))</f>
        <v>23</v>
      </c>
      <c r="Q6" s="0" t="n">
        <f aca="false">IF(OR(Q5=1,Q5=" ")," ",IF(MOD(Q5,2)=0,Q5/2,3*Q5+1))</f>
        <v>4</v>
      </c>
      <c r="R6" s="0" t="n">
        <f aca="false">IF(OR(R5=1,R5=" ")," ",IF(MOD(R5,2)=0,R5/2,3*R5+1))</f>
        <v>26</v>
      </c>
      <c r="S6" s="0" t="n">
        <f aca="false">IF(OR(S5=1,S5=" ")," ",IF(MOD(S5,2)=0,S5/2,3*S5+1))</f>
        <v>28</v>
      </c>
      <c r="T6" s="0" t="n">
        <f aca="false">IF(OR(T5=1,T5=" ")," ",IF(MOD(T5,2)=0,T5/2,3*T5+1))</f>
        <v>29</v>
      </c>
      <c r="U6" s="0" t="n">
        <f aca="false">IF(OR(U5=1,U5=" ")," ",IF(MOD(U5,2)=0,U5/2,3*U5+1))</f>
        <v>5</v>
      </c>
      <c r="V6" s="0" t="n">
        <f aca="false">IF(OR(V5=1,V5=" ")," ",IF(MOD(V5,2)=0,V5/2,3*V5+1))</f>
        <v>32</v>
      </c>
      <c r="W6" s="0" t="n">
        <f aca="false">IF(OR(W5=1,W5=" ")," ",IF(MOD(W5,2)=0,W5/2,3*W5+1))</f>
        <v>34</v>
      </c>
      <c r="X6" s="0" t="n">
        <f aca="false">IF(OR(X5=1,X5=" ")," ",IF(MOD(X5,2)=0,X5/2,3*X5+1))</f>
        <v>35</v>
      </c>
      <c r="Y6" s="0" t="n">
        <f aca="false">IF(OR(Y5=1,Y5=" ")," ",IF(MOD(Y5,2)=0,Y5/2,3*Y5+1))</f>
        <v>6</v>
      </c>
      <c r="Z6" s="0" t="n">
        <f aca="false">IF(OR(Z5=1,Z5=" ")," ",IF(MOD(Z5,2)=0,Z5/2,3*Z5+1))</f>
        <v>38</v>
      </c>
      <c r="AA6" s="0" t="n">
        <f aca="false">IF(OR(AA5=1,AA5=" ")," ",IF(MOD(AA5,2)=0,AA5/2,3*AA5+1))</f>
        <v>40</v>
      </c>
      <c r="AB6" s="0" t="n">
        <f aca="false">IF(OR(AB5=1,AB5=" ")," ",IF(MOD(AB5,2)=0,AB5/2,3*AB5+1))</f>
        <v>41</v>
      </c>
      <c r="AC6" s="0" t="n">
        <f aca="false">IF(OR(AC5=1,AC5=" ")," ",IF(MOD(AC5,2)=0,AC5/2,3*AC5+1))</f>
        <v>7</v>
      </c>
      <c r="AD6" s="0" t="n">
        <f aca="false">IF(OR(AD5=1,AD5=" ")," ",IF(MOD(AD5,2)=0,AD5/2,3*AD5+1))</f>
        <v>44</v>
      </c>
      <c r="AE6" s="0" t="n">
        <f aca="false">IF(OR(AE5=1,AE5=" ")," ",IF(MOD(AE5,2)=0,AE5/2,3*AE5+1))</f>
        <v>46</v>
      </c>
      <c r="AF6" s="0" t="n">
        <f aca="false">IF(OR(AF5=1,AF5=" ")," ",IF(MOD(AF5,2)=0,AF5/2,3*AF5+1))</f>
        <v>47</v>
      </c>
      <c r="AG6" s="0" t="n">
        <f aca="false">IF(OR(AG5=1,AG5=" ")," ",IF(MOD(AG5,2)=0,AG5/2,3*AG5+1))</f>
        <v>8</v>
      </c>
      <c r="AH6" s="0" t="n">
        <f aca="false">IF(OR(AH5=1,AH5=" ")," ",IF(MOD(AH5,2)=0,AH5/2,3*AH5+1))</f>
        <v>50</v>
      </c>
      <c r="AI6" s="0" t="n">
        <f aca="false">IF(OR(AI5=1,AI5=" ")," ",IF(MOD(AI5,2)=0,AI5/2,3*AI5+1))</f>
        <v>52</v>
      </c>
      <c r="AJ6" s="0" t="n">
        <f aca="false">IF(OR(AJ5=1,AJ5=" ")," ",IF(MOD(AJ5,2)=0,AJ5/2,3*AJ5+1))</f>
        <v>53</v>
      </c>
    </row>
    <row r="7" customFormat="false" ht="13" hidden="false" customHeight="false" outlineLevel="0" collapsed="false">
      <c r="B7" s="0" t="str">
        <f aca="false">IF(OR(B6=1,B6=" ")," ",IF(MOD(B6,2)=0,B6/2,3*B6+1))</f>
        <v> </v>
      </c>
      <c r="D7" s="0" t="n">
        <f aca="false">IF(OR(D6=1,D6=" ")," ",IF(MOD(D6,2)=0,D6/2,3*D6+1))</f>
        <v>16</v>
      </c>
      <c r="E7" s="0" t="str">
        <f aca="false">IF(OR(E6=1,E6=" ")," ",IF(MOD(E6,2)=0,E6/2,3*E6+1))</f>
        <v> </v>
      </c>
      <c r="F7" s="0" t="n">
        <f aca="false">IF(OR(F6=1,F6=" ")," ",IF(MOD(F6,2)=0,F6/2,3*F6+1))</f>
        <v>4</v>
      </c>
      <c r="G7" s="0" t="n">
        <f aca="false">IF(OR(G6=1,G6=" ")," ",IF(MOD(G6,2)=0,G6/2,3*G6+1))</f>
        <v>5</v>
      </c>
      <c r="H7" s="0" t="n">
        <f aca="false">IF(OR(H6=1,H6=" ")," ",IF(MOD(H6,2)=0,H6/2,3*H6+1))</f>
        <v>34</v>
      </c>
      <c r="I7" s="0" t="n">
        <f aca="false">IF(OR(I6=1,I6=" ")," ",IF(MOD(I6,2)=0,I6/2,3*I6+1))</f>
        <v>1</v>
      </c>
      <c r="J7" s="0" t="n">
        <f aca="false">IF(OR(J6=1,J6=" ")," ",IF(MOD(J6,2)=0,J6/2,3*J6+1))</f>
        <v>7</v>
      </c>
      <c r="K7" s="0" t="n">
        <f aca="false">IF(OR(K6=1,K6=" ")," ",IF(MOD(K6,2)=0,K6/2,3*K6+1))</f>
        <v>8</v>
      </c>
      <c r="L7" s="0" t="n">
        <f aca="false">IF(OR(L6=1,L6=" ")," ",IF(MOD(L6,2)=0,L6/2,3*L6+1))</f>
        <v>52</v>
      </c>
      <c r="M7" s="0" t="n">
        <f aca="false">IF(OR(M6=1,M6=" ")," ",IF(MOD(M6,2)=0,M6/2,3*M6+1))</f>
        <v>10</v>
      </c>
      <c r="N7" s="0" t="n">
        <f aca="false">IF(OR(N6=1,N6=" ")," ",IF(MOD(N6,2)=0,N6/2,3*N6+1))</f>
        <v>10</v>
      </c>
      <c r="O7" s="0" t="n">
        <f aca="false">IF(OR(O6=1,O6=" ")," ",IF(MOD(O6,2)=0,O6/2,3*O6+1))</f>
        <v>11</v>
      </c>
      <c r="P7" s="0" t="n">
        <f aca="false">IF(OR(P6=1,P6=" ")," ",IF(MOD(P6,2)=0,P6/2,3*P6+1))</f>
        <v>70</v>
      </c>
      <c r="Q7" s="0" t="n">
        <f aca="false">IF(OR(Q6=1,Q6=" ")," ",IF(MOD(Q6,2)=0,Q6/2,3*Q6+1))</f>
        <v>2</v>
      </c>
      <c r="R7" s="0" t="n">
        <f aca="false">IF(OR(R6=1,R6=" ")," ",IF(MOD(R6,2)=0,R6/2,3*R6+1))</f>
        <v>13</v>
      </c>
      <c r="S7" s="0" t="n">
        <f aca="false">IF(OR(S6=1,S6=" ")," ",IF(MOD(S6,2)=0,S6/2,3*S6+1))</f>
        <v>14</v>
      </c>
      <c r="T7" s="0" t="n">
        <f aca="false">IF(OR(T6=1,T6=" ")," ",IF(MOD(T6,2)=0,T6/2,3*T6+1))</f>
        <v>88</v>
      </c>
      <c r="U7" s="0" t="n">
        <f aca="false">IF(OR(U6=1,U6=" ")," ",IF(MOD(U6,2)=0,U6/2,3*U6+1))</f>
        <v>16</v>
      </c>
      <c r="V7" s="0" t="n">
        <f aca="false">IF(OR(V6=1,V6=" ")," ",IF(MOD(V6,2)=0,V6/2,3*V6+1))</f>
        <v>16</v>
      </c>
      <c r="W7" s="0" t="n">
        <f aca="false">IF(OR(W6=1,W6=" ")," ",IF(MOD(W6,2)=0,W6/2,3*W6+1))</f>
        <v>17</v>
      </c>
      <c r="X7" s="0" t="n">
        <f aca="false">IF(OR(X6=1,X6=" ")," ",IF(MOD(X6,2)=0,X6/2,3*X6+1))</f>
        <v>106</v>
      </c>
      <c r="Y7" s="0" t="n">
        <f aca="false">IF(OR(Y6=1,Y6=" ")," ",IF(MOD(Y6,2)=0,Y6/2,3*Y6+1))</f>
        <v>3</v>
      </c>
      <c r="Z7" s="0" t="n">
        <f aca="false">IF(OR(Z6=1,Z6=" ")," ",IF(MOD(Z6,2)=0,Z6/2,3*Z6+1))</f>
        <v>19</v>
      </c>
      <c r="AA7" s="0" t="n">
        <f aca="false">IF(OR(AA6=1,AA6=" ")," ",IF(MOD(AA6,2)=0,AA6/2,3*AA6+1))</f>
        <v>20</v>
      </c>
      <c r="AB7" s="0" t="n">
        <f aca="false">IF(OR(AB6=1,AB6=" ")," ",IF(MOD(AB6,2)=0,AB6/2,3*AB6+1))</f>
        <v>124</v>
      </c>
      <c r="AC7" s="0" t="n">
        <f aca="false">IF(OR(AC6=1,AC6=" ")," ",IF(MOD(AC6,2)=0,AC6/2,3*AC6+1))</f>
        <v>22</v>
      </c>
      <c r="AD7" s="0" t="n">
        <f aca="false">IF(OR(AD6=1,AD6=" ")," ",IF(MOD(AD6,2)=0,AD6/2,3*AD6+1))</f>
        <v>22</v>
      </c>
      <c r="AE7" s="0" t="n">
        <f aca="false">IF(OR(AE6=1,AE6=" ")," ",IF(MOD(AE6,2)=0,AE6/2,3*AE6+1))</f>
        <v>23</v>
      </c>
      <c r="AF7" s="0" t="n">
        <f aca="false">IF(OR(AF6=1,AF6=" ")," ",IF(MOD(AF6,2)=0,AF6/2,3*AF6+1))</f>
        <v>142</v>
      </c>
      <c r="AG7" s="0" t="n">
        <f aca="false">IF(OR(AG6=1,AG6=" ")," ",IF(MOD(AG6,2)=0,AG6/2,3*AG6+1))</f>
        <v>4</v>
      </c>
      <c r="AH7" s="0" t="n">
        <f aca="false">IF(OR(AH6=1,AH6=" ")," ",IF(MOD(AH6,2)=0,AH6/2,3*AH6+1))</f>
        <v>25</v>
      </c>
      <c r="AI7" s="0" t="n">
        <f aca="false">IF(OR(AI6=1,AI6=" ")," ",IF(MOD(AI6,2)=0,AI6/2,3*AI6+1))</f>
        <v>26</v>
      </c>
      <c r="AJ7" s="0" t="n">
        <f aca="false">IF(OR(AJ6=1,AJ6=" ")," ",IF(MOD(AJ6,2)=0,AJ6/2,3*AJ6+1))</f>
        <v>160</v>
      </c>
    </row>
    <row r="8" customFormat="false" ht="13" hidden="false" customHeight="false" outlineLevel="0" collapsed="false">
      <c r="B8" s="0" t="str">
        <f aca="false">IF(OR(B7=1,B7=" ")," ",IF(MOD(B7,2)=0,B7/2,3*B7+1))</f>
        <v> </v>
      </c>
      <c r="D8" s="0" t="n">
        <f aca="false">IF(OR(D7=1,D7=" ")," ",IF(MOD(D7,2)=0,D7/2,3*D7+1))</f>
        <v>8</v>
      </c>
      <c r="E8" s="0" t="str">
        <f aca="false">IF(OR(E7=1,E7=" ")," ",IF(MOD(E7,2)=0,E7/2,3*E7+1))</f>
        <v> </v>
      </c>
      <c r="F8" s="0" t="n">
        <f aca="false">IF(OR(F7=1,F7=" ")," ",IF(MOD(F7,2)=0,F7/2,3*F7+1))</f>
        <v>2</v>
      </c>
      <c r="G8" s="0" t="n">
        <f aca="false">IF(OR(G7=1,G7=" ")," ",IF(MOD(G7,2)=0,G7/2,3*G7+1))</f>
        <v>16</v>
      </c>
      <c r="H8" s="0" t="n">
        <f aca="false">IF(OR(H7=1,H7=" ")," ",IF(MOD(H7,2)=0,H7/2,3*H7+1))</f>
        <v>17</v>
      </c>
      <c r="I8" s="0" t="str">
        <f aca="false">IF(OR(I7=1,I7=" ")," ",IF(MOD(I7,2)=0,I7/2,3*I7+1))</f>
        <v> </v>
      </c>
      <c r="J8" s="0" t="n">
        <f aca="false">IF(OR(J7=1,J7=" ")," ",IF(MOD(J7,2)=0,J7/2,3*J7+1))</f>
        <v>22</v>
      </c>
      <c r="K8" s="0" t="n">
        <f aca="false">IF(OR(K7=1,K7=" ")," ",IF(MOD(K7,2)=0,K7/2,3*K7+1))</f>
        <v>4</v>
      </c>
      <c r="L8" s="0" t="n">
        <f aca="false">IF(OR(L7=1,L7=" ")," ",IF(MOD(L7,2)=0,L7/2,3*L7+1))</f>
        <v>26</v>
      </c>
      <c r="M8" s="0" t="n">
        <f aca="false">IF(OR(M7=1,M7=" ")," ",IF(MOD(M7,2)=0,M7/2,3*M7+1))</f>
        <v>5</v>
      </c>
      <c r="N8" s="0" t="n">
        <f aca="false">IF(OR(N7=1,N7=" ")," ",IF(MOD(N7,2)=0,N7/2,3*N7+1))</f>
        <v>5</v>
      </c>
      <c r="O8" s="0" t="n">
        <f aca="false">IF(OR(O7=1,O7=" ")," ",IF(MOD(O7,2)=0,O7/2,3*O7+1))</f>
        <v>34</v>
      </c>
      <c r="P8" s="0" t="n">
        <f aca="false">IF(OR(P7=1,P7=" ")," ",IF(MOD(P7,2)=0,P7/2,3*P7+1))</f>
        <v>35</v>
      </c>
      <c r="Q8" s="0" t="n">
        <f aca="false">IF(OR(Q7=1,Q7=" ")," ",IF(MOD(Q7,2)=0,Q7/2,3*Q7+1))</f>
        <v>1</v>
      </c>
      <c r="R8" s="0" t="n">
        <f aca="false">IF(OR(R7=1,R7=" ")," ",IF(MOD(R7,2)=0,R7/2,3*R7+1))</f>
        <v>40</v>
      </c>
      <c r="S8" s="0" t="n">
        <f aca="false">IF(OR(S7=1,S7=" ")," ",IF(MOD(S7,2)=0,S7/2,3*S7+1))</f>
        <v>7</v>
      </c>
      <c r="T8" s="0" t="n">
        <f aca="false">IF(OR(T7=1,T7=" ")," ",IF(MOD(T7,2)=0,T7/2,3*T7+1))</f>
        <v>44</v>
      </c>
      <c r="U8" s="0" t="n">
        <f aca="false">IF(OR(U7=1,U7=" ")," ",IF(MOD(U7,2)=0,U7/2,3*U7+1))</f>
        <v>8</v>
      </c>
      <c r="V8" s="0" t="n">
        <f aca="false">IF(OR(V7=1,V7=" ")," ",IF(MOD(V7,2)=0,V7/2,3*V7+1))</f>
        <v>8</v>
      </c>
      <c r="W8" s="0" t="n">
        <f aca="false">IF(OR(W7=1,W7=" ")," ",IF(MOD(W7,2)=0,W7/2,3*W7+1))</f>
        <v>52</v>
      </c>
      <c r="X8" s="0" t="n">
        <f aca="false">IF(OR(X7=1,X7=" ")," ",IF(MOD(X7,2)=0,X7/2,3*X7+1))</f>
        <v>53</v>
      </c>
      <c r="Y8" s="0" t="n">
        <f aca="false">IF(OR(Y7=1,Y7=" ")," ",IF(MOD(Y7,2)=0,Y7/2,3*Y7+1))</f>
        <v>10</v>
      </c>
      <c r="Z8" s="0" t="n">
        <f aca="false">IF(OR(Z7=1,Z7=" ")," ",IF(MOD(Z7,2)=0,Z7/2,3*Z7+1))</f>
        <v>58</v>
      </c>
      <c r="AA8" s="0" t="n">
        <f aca="false">IF(OR(AA7=1,AA7=" ")," ",IF(MOD(AA7,2)=0,AA7/2,3*AA7+1))</f>
        <v>10</v>
      </c>
      <c r="AB8" s="0" t="n">
        <f aca="false">IF(OR(AB7=1,AB7=" ")," ",IF(MOD(AB7,2)=0,AB7/2,3*AB7+1))</f>
        <v>62</v>
      </c>
      <c r="AC8" s="0" t="n">
        <f aca="false">IF(OR(AC7=1,AC7=" ")," ",IF(MOD(AC7,2)=0,AC7/2,3*AC7+1))</f>
        <v>11</v>
      </c>
      <c r="AD8" s="0" t="n">
        <f aca="false">IF(OR(AD7=1,AD7=" ")," ",IF(MOD(AD7,2)=0,AD7/2,3*AD7+1))</f>
        <v>11</v>
      </c>
      <c r="AE8" s="0" t="n">
        <f aca="false">IF(OR(AE7=1,AE7=" ")," ",IF(MOD(AE7,2)=0,AE7/2,3*AE7+1))</f>
        <v>70</v>
      </c>
      <c r="AF8" s="0" t="n">
        <f aca="false">IF(OR(AF7=1,AF7=" ")," ",IF(MOD(AF7,2)=0,AF7/2,3*AF7+1))</f>
        <v>71</v>
      </c>
      <c r="AG8" s="0" t="n">
        <f aca="false">IF(OR(AG7=1,AG7=" ")," ",IF(MOD(AG7,2)=0,AG7/2,3*AG7+1))</f>
        <v>2</v>
      </c>
      <c r="AH8" s="0" t="n">
        <f aca="false">IF(OR(AH7=1,AH7=" ")," ",IF(MOD(AH7,2)=0,AH7/2,3*AH7+1))</f>
        <v>76</v>
      </c>
      <c r="AI8" s="0" t="n">
        <f aca="false">IF(OR(AI7=1,AI7=" ")," ",IF(MOD(AI7,2)=0,AI7/2,3*AI7+1))</f>
        <v>13</v>
      </c>
      <c r="AJ8" s="0" t="n">
        <f aca="false">IF(OR(AJ7=1,AJ7=" ")," ",IF(MOD(AJ7,2)=0,AJ7/2,3*AJ7+1))</f>
        <v>80</v>
      </c>
    </row>
    <row r="9" customFormat="false" ht="13" hidden="false" customHeight="false" outlineLevel="0" collapsed="false">
      <c r="B9" s="0" t="str">
        <f aca="false">IF(OR(B8=1,B8=" ")," ",IF(MOD(B8,2)=0,B8/2,3*B8+1))</f>
        <v> </v>
      </c>
      <c r="D9" s="0" t="n">
        <f aca="false">IF(OR(D8=1,D8=" ")," ",IF(MOD(D8,2)=0,D8/2,3*D8+1))</f>
        <v>4</v>
      </c>
      <c r="E9" s="0" t="str">
        <f aca="false">IF(OR(E8=1,E8=" ")," ",IF(MOD(E8,2)=0,E8/2,3*E8+1))</f>
        <v> </v>
      </c>
      <c r="F9" s="0" t="n">
        <f aca="false">IF(OR(F8=1,F8=" ")," ",IF(MOD(F8,2)=0,F8/2,3*F8+1))</f>
        <v>1</v>
      </c>
      <c r="G9" s="0" t="n">
        <f aca="false">IF(OR(G8=1,G8=" ")," ",IF(MOD(G8,2)=0,G8/2,3*G8+1))</f>
        <v>8</v>
      </c>
      <c r="H9" s="0" t="n">
        <f aca="false">IF(OR(H8=1,H8=" ")," ",IF(MOD(H8,2)=0,H8/2,3*H8+1))</f>
        <v>52</v>
      </c>
      <c r="I9" s="0" t="str">
        <f aca="false">IF(OR(I8=1,I8=" ")," ",IF(MOD(I8,2)=0,I8/2,3*I8+1))</f>
        <v> </v>
      </c>
      <c r="J9" s="0" t="n">
        <f aca="false">IF(OR(J8=1,J8=" ")," ",IF(MOD(J8,2)=0,J8/2,3*J8+1))</f>
        <v>11</v>
      </c>
      <c r="K9" s="0" t="n">
        <f aca="false">IF(OR(K8=1,K8=" ")," ",IF(MOD(K8,2)=0,K8/2,3*K8+1))</f>
        <v>2</v>
      </c>
      <c r="L9" s="0" t="n">
        <f aca="false">IF(OR(L8=1,L8=" ")," ",IF(MOD(L8,2)=0,L8/2,3*L8+1))</f>
        <v>13</v>
      </c>
      <c r="M9" s="0" t="n">
        <f aca="false">IF(OR(M8=1,M8=" ")," ",IF(MOD(M8,2)=0,M8/2,3*M8+1))</f>
        <v>16</v>
      </c>
      <c r="N9" s="0" t="n">
        <f aca="false">IF(OR(N8=1,N8=" ")," ",IF(MOD(N8,2)=0,N8/2,3*N8+1))</f>
        <v>16</v>
      </c>
      <c r="O9" s="0" t="n">
        <f aca="false">IF(OR(O8=1,O8=" ")," ",IF(MOD(O8,2)=0,O8/2,3*O8+1))</f>
        <v>17</v>
      </c>
      <c r="P9" s="0" t="n">
        <f aca="false">IF(OR(P8=1,P8=" ")," ",IF(MOD(P8,2)=0,P8/2,3*P8+1))</f>
        <v>106</v>
      </c>
      <c r="Q9" s="0" t="str">
        <f aca="false">IF(OR(Q8=1,Q8=" ")," ",IF(MOD(Q8,2)=0,Q8/2,3*Q8+1))</f>
        <v> </v>
      </c>
      <c r="R9" s="0" t="n">
        <f aca="false">IF(OR(R8=1,R8=" ")," ",IF(MOD(R8,2)=0,R8/2,3*R8+1))</f>
        <v>20</v>
      </c>
      <c r="S9" s="0" t="n">
        <f aca="false">IF(OR(S8=1,S8=" ")," ",IF(MOD(S8,2)=0,S8/2,3*S8+1))</f>
        <v>22</v>
      </c>
      <c r="T9" s="0" t="n">
        <f aca="false">IF(OR(T8=1,T8=" ")," ",IF(MOD(T8,2)=0,T8/2,3*T8+1))</f>
        <v>22</v>
      </c>
      <c r="U9" s="0" t="n">
        <f aca="false">IF(OR(U8=1,U8=" ")," ",IF(MOD(U8,2)=0,U8/2,3*U8+1))</f>
        <v>4</v>
      </c>
      <c r="V9" s="0" t="n">
        <f aca="false">IF(OR(V8=1,V8=" ")," ",IF(MOD(V8,2)=0,V8/2,3*V8+1))</f>
        <v>4</v>
      </c>
      <c r="W9" s="0" t="n">
        <f aca="false">IF(OR(W8=1,W8=" ")," ",IF(MOD(W8,2)=0,W8/2,3*W8+1))</f>
        <v>26</v>
      </c>
      <c r="X9" s="0" t="n">
        <f aca="false">IF(OR(X8=1,X8=" ")," ",IF(MOD(X8,2)=0,X8/2,3*X8+1))</f>
        <v>160</v>
      </c>
      <c r="Y9" s="0" t="n">
        <f aca="false">IF(OR(Y8=1,Y8=" ")," ",IF(MOD(Y8,2)=0,Y8/2,3*Y8+1))</f>
        <v>5</v>
      </c>
      <c r="Z9" s="0" t="n">
        <f aca="false">IF(OR(Z8=1,Z8=" ")," ",IF(MOD(Z8,2)=0,Z8/2,3*Z8+1))</f>
        <v>29</v>
      </c>
      <c r="AA9" s="0" t="n">
        <f aca="false">IF(OR(AA8=1,AA8=" ")," ",IF(MOD(AA8,2)=0,AA8/2,3*AA8+1))</f>
        <v>5</v>
      </c>
      <c r="AB9" s="0" t="n">
        <f aca="false">IF(OR(AB8=1,AB8=" ")," ",IF(MOD(AB8,2)=0,AB8/2,3*AB8+1))</f>
        <v>31</v>
      </c>
      <c r="AC9" s="0" t="n">
        <f aca="false">IF(OR(AC8=1,AC8=" ")," ",IF(MOD(AC8,2)=0,AC8/2,3*AC8+1))</f>
        <v>34</v>
      </c>
      <c r="AD9" s="0" t="n">
        <f aca="false">IF(OR(AD8=1,AD8=" ")," ",IF(MOD(AD8,2)=0,AD8/2,3*AD8+1))</f>
        <v>34</v>
      </c>
      <c r="AE9" s="0" t="n">
        <f aca="false">IF(OR(AE8=1,AE8=" ")," ",IF(MOD(AE8,2)=0,AE8/2,3*AE8+1))</f>
        <v>35</v>
      </c>
      <c r="AF9" s="0" t="n">
        <f aca="false">IF(OR(AF8=1,AF8=" ")," ",IF(MOD(AF8,2)=0,AF8/2,3*AF8+1))</f>
        <v>214</v>
      </c>
      <c r="AG9" s="0" t="n">
        <f aca="false">IF(OR(AG8=1,AG8=" ")," ",IF(MOD(AG8,2)=0,AG8/2,3*AG8+1))</f>
        <v>1</v>
      </c>
      <c r="AH9" s="0" t="n">
        <f aca="false">IF(OR(AH8=1,AH8=" ")," ",IF(MOD(AH8,2)=0,AH8/2,3*AH8+1))</f>
        <v>38</v>
      </c>
      <c r="AI9" s="0" t="n">
        <f aca="false">IF(OR(AI8=1,AI8=" ")," ",IF(MOD(AI8,2)=0,AI8/2,3*AI8+1))</f>
        <v>40</v>
      </c>
      <c r="AJ9" s="0" t="n">
        <f aca="false">IF(OR(AJ8=1,AJ8=" ")," ",IF(MOD(AJ8,2)=0,AJ8/2,3*AJ8+1))</f>
        <v>40</v>
      </c>
    </row>
    <row r="10" customFormat="false" ht="13" hidden="false" customHeight="false" outlineLevel="0" collapsed="false">
      <c r="B10" s="0" t="str">
        <f aca="false">IF(OR(B9=1,B9=" ")," ",IF(MOD(B9,2)=0,B9/2,3*B9+1))</f>
        <v> </v>
      </c>
      <c r="D10" s="0" t="n">
        <f aca="false">IF(OR(D9=1,D9=" ")," ",IF(MOD(D9,2)=0,D9/2,3*D9+1))</f>
        <v>2</v>
      </c>
      <c r="E10" s="0" t="str">
        <f aca="false">IF(OR(E9=1,E9=" ")," ",IF(MOD(E9,2)=0,E9/2,3*E9+1))</f>
        <v> </v>
      </c>
      <c r="F10" s="0" t="str">
        <f aca="false">IF(OR(F9=1,F9=" ")," ",IF(MOD(F9,2)=0,F9/2,3*F9+1))</f>
        <v> </v>
      </c>
      <c r="G10" s="0" t="n">
        <f aca="false">IF(OR(G9=1,G9=" ")," ",IF(MOD(G9,2)=0,G9/2,3*G9+1))</f>
        <v>4</v>
      </c>
      <c r="H10" s="0" t="n">
        <f aca="false">IF(OR(H9=1,H9=" ")," ",IF(MOD(H9,2)=0,H9/2,3*H9+1))</f>
        <v>26</v>
      </c>
      <c r="I10" s="0" t="str">
        <f aca="false">IF(OR(I9=1,I9=" ")," ",IF(MOD(I9,2)=0,I9/2,3*I9+1))</f>
        <v> </v>
      </c>
      <c r="J10" s="0" t="n">
        <f aca="false">IF(OR(J9=1,J9=" ")," ",IF(MOD(J9,2)=0,J9/2,3*J9+1))</f>
        <v>34</v>
      </c>
      <c r="K10" s="0" t="n">
        <f aca="false">IF(OR(K9=1,K9=" ")," ",IF(MOD(K9,2)=0,K9/2,3*K9+1))</f>
        <v>1</v>
      </c>
      <c r="L10" s="0" t="n">
        <f aca="false">IF(OR(L9=1,L9=" ")," ",IF(MOD(L9,2)=0,L9/2,3*L9+1))</f>
        <v>40</v>
      </c>
      <c r="M10" s="0" t="n">
        <f aca="false">IF(OR(M9=1,M9=" ")," ",IF(MOD(M9,2)=0,M9/2,3*M9+1))</f>
        <v>8</v>
      </c>
      <c r="N10" s="0" t="n">
        <f aca="false">IF(OR(N9=1,N9=" ")," ",IF(MOD(N9,2)=0,N9/2,3*N9+1))</f>
        <v>8</v>
      </c>
      <c r="O10" s="0" t="n">
        <f aca="false">IF(OR(O9=1,O9=" ")," ",IF(MOD(O9,2)=0,O9/2,3*O9+1))</f>
        <v>52</v>
      </c>
      <c r="P10" s="0" t="n">
        <f aca="false">IF(OR(P9=1,P9=" ")," ",IF(MOD(P9,2)=0,P9/2,3*P9+1))</f>
        <v>53</v>
      </c>
      <c r="Q10" s="0" t="str">
        <f aca="false">IF(OR(Q9=1,Q9=" ")," ",IF(MOD(Q9,2)=0,Q9/2,3*Q9+1))</f>
        <v> </v>
      </c>
      <c r="R10" s="0" t="n">
        <f aca="false">IF(OR(R9=1,R9=" ")," ",IF(MOD(R9,2)=0,R9/2,3*R9+1))</f>
        <v>10</v>
      </c>
      <c r="S10" s="0" t="n">
        <f aca="false">IF(OR(S9=1,S9=" ")," ",IF(MOD(S9,2)=0,S9/2,3*S9+1))</f>
        <v>11</v>
      </c>
      <c r="T10" s="0" t="n">
        <f aca="false">IF(OR(T9=1,T9=" ")," ",IF(MOD(T9,2)=0,T9/2,3*T9+1))</f>
        <v>11</v>
      </c>
      <c r="U10" s="0" t="n">
        <f aca="false">IF(OR(U9=1,U9=" ")," ",IF(MOD(U9,2)=0,U9/2,3*U9+1))</f>
        <v>2</v>
      </c>
      <c r="V10" s="0" t="n">
        <f aca="false">IF(OR(V9=1,V9=" ")," ",IF(MOD(V9,2)=0,V9/2,3*V9+1))</f>
        <v>2</v>
      </c>
      <c r="W10" s="0" t="n">
        <f aca="false">IF(OR(W9=1,W9=" ")," ",IF(MOD(W9,2)=0,W9/2,3*W9+1))</f>
        <v>13</v>
      </c>
      <c r="X10" s="0" t="n">
        <f aca="false">IF(OR(X9=1,X9=" ")," ",IF(MOD(X9,2)=0,X9/2,3*X9+1))</f>
        <v>80</v>
      </c>
      <c r="Y10" s="0" t="n">
        <f aca="false">IF(OR(Y9=1,Y9=" ")," ",IF(MOD(Y9,2)=0,Y9/2,3*Y9+1))</f>
        <v>16</v>
      </c>
      <c r="Z10" s="0" t="n">
        <f aca="false">IF(OR(Z9=1,Z9=" ")," ",IF(MOD(Z9,2)=0,Z9/2,3*Z9+1))</f>
        <v>88</v>
      </c>
      <c r="AA10" s="0" t="n">
        <f aca="false">IF(OR(AA9=1,AA9=" ")," ",IF(MOD(AA9,2)=0,AA9/2,3*AA9+1))</f>
        <v>16</v>
      </c>
      <c r="AB10" s="0" t="n">
        <f aca="false">IF(OR(AB9=1,AB9=" ")," ",IF(MOD(AB9,2)=0,AB9/2,3*AB9+1))</f>
        <v>94</v>
      </c>
      <c r="AC10" s="0" t="n">
        <f aca="false">IF(OR(AC9=1,AC9=" ")," ",IF(MOD(AC9,2)=0,AC9/2,3*AC9+1))</f>
        <v>17</v>
      </c>
      <c r="AD10" s="0" t="n">
        <f aca="false">IF(OR(AD9=1,AD9=" ")," ",IF(MOD(AD9,2)=0,AD9/2,3*AD9+1))</f>
        <v>17</v>
      </c>
      <c r="AE10" s="0" t="n">
        <f aca="false">IF(OR(AE9=1,AE9=" ")," ",IF(MOD(AE9,2)=0,AE9/2,3*AE9+1))</f>
        <v>106</v>
      </c>
      <c r="AF10" s="0" t="n">
        <f aca="false">IF(OR(AF9=1,AF9=" ")," ",IF(MOD(AF9,2)=0,AF9/2,3*AF9+1))</f>
        <v>107</v>
      </c>
      <c r="AG10" s="0" t="str">
        <f aca="false">IF(OR(AG9=1,AG9=" ")," ",IF(MOD(AG9,2)=0,AG9/2,3*AG9+1))</f>
        <v> </v>
      </c>
      <c r="AH10" s="0" t="n">
        <f aca="false">IF(OR(AH9=1,AH9=" ")," ",IF(MOD(AH9,2)=0,AH9/2,3*AH9+1))</f>
        <v>19</v>
      </c>
      <c r="AI10" s="0" t="n">
        <f aca="false">IF(OR(AI9=1,AI9=" ")," ",IF(MOD(AI9,2)=0,AI9/2,3*AI9+1))</f>
        <v>20</v>
      </c>
      <c r="AJ10" s="0" t="n">
        <f aca="false">IF(OR(AJ9=1,AJ9=" ")," ",IF(MOD(AJ9,2)=0,AJ9/2,3*AJ9+1))</f>
        <v>20</v>
      </c>
    </row>
    <row r="11" customFormat="false" ht="13" hidden="false" customHeight="false" outlineLevel="0" collapsed="false">
      <c r="D11" s="0" t="n">
        <f aca="false">IF(OR(D10=1,D10=" ")," ",IF(MOD(D10,2)=0,D10/2,3*D10+1))</f>
        <v>1</v>
      </c>
      <c r="E11" s="0" t="str">
        <f aca="false">IF(OR(E10=1,E10=" ")," ",IF(MOD(E10,2)=0,E10/2,3*E10+1))</f>
        <v> </v>
      </c>
      <c r="F11" s="0" t="str">
        <f aca="false">IF(OR(F10=1,F10=" ")," ",IF(MOD(F10,2)=0,F10/2,3*F10+1))</f>
        <v> </v>
      </c>
      <c r="G11" s="0" t="n">
        <f aca="false">IF(OR(G10=1,G10=" ")," ",IF(MOD(G10,2)=0,G10/2,3*G10+1))</f>
        <v>2</v>
      </c>
      <c r="H11" s="0" t="n">
        <f aca="false">IF(OR(H10=1,H10=" ")," ",IF(MOD(H10,2)=0,H10/2,3*H10+1))</f>
        <v>13</v>
      </c>
      <c r="I11" s="0" t="str">
        <f aca="false">IF(OR(I10=1,I10=" ")," ",IF(MOD(I10,2)=0,I10/2,3*I10+1))</f>
        <v> </v>
      </c>
      <c r="J11" s="0" t="n">
        <f aca="false">IF(OR(J10=1,J10=" ")," ",IF(MOD(J10,2)=0,J10/2,3*J10+1))</f>
        <v>17</v>
      </c>
      <c r="K11" s="0" t="str">
        <f aca="false">IF(OR(K10=1,K10=" ")," ",IF(MOD(K10,2)=0,K10/2,3*K10+1))</f>
        <v> </v>
      </c>
      <c r="L11" s="0" t="n">
        <f aca="false">IF(OR(L10=1,L10=" ")," ",IF(MOD(L10,2)=0,L10/2,3*L10+1))</f>
        <v>20</v>
      </c>
      <c r="M11" s="0" t="n">
        <f aca="false">IF(OR(M10=1,M10=" ")," ",IF(MOD(M10,2)=0,M10/2,3*M10+1))</f>
        <v>4</v>
      </c>
      <c r="N11" s="0" t="n">
        <f aca="false">IF(OR(N10=1,N10=" ")," ",IF(MOD(N10,2)=0,N10/2,3*N10+1))</f>
        <v>4</v>
      </c>
      <c r="O11" s="0" t="n">
        <f aca="false">IF(OR(O10=1,O10=" ")," ",IF(MOD(O10,2)=0,O10/2,3*O10+1))</f>
        <v>26</v>
      </c>
      <c r="P11" s="0" t="n">
        <f aca="false">IF(OR(P10=1,P10=" ")," ",IF(MOD(P10,2)=0,P10/2,3*P10+1))</f>
        <v>160</v>
      </c>
      <c r="Q11" s="0" t="str">
        <f aca="false">IF(OR(Q10=1,Q10=" ")," ",IF(MOD(Q10,2)=0,Q10/2,3*Q10+1))</f>
        <v> </v>
      </c>
      <c r="R11" s="0" t="n">
        <f aca="false">IF(OR(R10=1,R10=" ")," ",IF(MOD(R10,2)=0,R10/2,3*R10+1))</f>
        <v>5</v>
      </c>
      <c r="S11" s="0" t="n">
        <f aca="false">IF(OR(S10=1,S10=" ")," ",IF(MOD(S10,2)=0,S10/2,3*S10+1))</f>
        <v>34</v>
      </c>
      <c r="T11" s="0" t="n">
        <f aca="false">IF(OR(T10=1,T10=" ")," ",IF(MOD(T10,2)=0,T10/2,3*T10+1))</f>
        <v>34</v>
      </c>
      <c r="U11" s="0" t="n">
        <f aca="false">IF(OR(U10=1,U10=" ")," ",IF(MOD(U10,2)=0,U10/2,3*U10+1))</f>
        <v>1</v>
      </c>
      <c r="V11" s="0" t="n">
        <f aca="false">IF(OR(V10=1,V10=" ")," ",IF(MOD(V10,2)=0,V10/2,3*V10+1))</f>
        <v>1</v>
      </c>
      <c r="W11" s="0" t="n">
        <f aca="false">IF(OR(W10=1,W10=" ")," ",IF(MOD(W10,2)=0,W10/2,3*W10+1))</f>
        <v>40</v>
      </c>
      <c r="X11" s="0" t="n">
        <f aca="false">IF(OR(X10=1,X10=" ")," ",IF(MOD(X10,2)=0,X10/2,3*X10+1))</f>
        <v>40</v>
      </c>
      <c r="Y11" s="0" t="n">
        <f aca="false">IF(OR(Y10=1,Y10=" ")," ",IF(MOD(Y10,2)=0,Y10/2,3*Y10+1))</f>
        <v>8</v>
      </c>
      <c r="Z11" s="0" t="n">
        <f aca="false">IF(OR(Z10=1,Z10=" ")," ",IF(MOD(Z10,2)=0,Z10/2,3*Z10+1))</f>
        <v>44</v>
      </c>
      <c r="AA11" s="0" t="n">
        <f aca="false">IF(OR(AA10=1,AA10=" ")," ",IF(MOD(AA10,2)=0,AA10/2,3*AA10+1))</f>
        <v>8</v>
      </c>
      <c r="AB11" s="0" t="n">
        <f aca="false">IF(OR(AB10=1,AB10=" ")," ",IF(MOD(AB10,2)=0,AB10/2,3*AB10+1))</f>
        <v>47</v>
      </c>
      <c r="AC11" s="0" t="n">
        <f aca="false">IF(OR(AC10=1,AC10=" ")," ",IF(MOD(AC10,2)=0,AC10/2,3*AC10+1))</f>
        <v>52</v>
      </c>
      <c r="AD11" s="0" t="n">
        <f aca="false">IF(OR(AD10=1,AD10=" ")," ",IF(MOD(AD10,2)=0,AD10/2,3*AD10+1))</f>
        <v>52</v>
      </c>
      <c r="AE11" s="0" t="n">
        <f aca="false">IF(OR(AE10=1,AE10=" ")," ",IF(MOD(AE10,2)=0,AE10/2,3*AE10+1))</f>
        <v>53</v>
      </c>
      <c r="AF11" s="0" t="n">
        <f aca="false">IF(OR(AF10=1,AF10=" ")," ",IF(MOD(AF10,2)=0,AF10/2,3*AF10+1))</f>
        <v>322</v>
      </c>
      <c r="AG11" s="0" t="str">
        <f aca="false">IF(OR(AG10=1,AG10=" ")," ",IF(MOD(AG10,2)=0,AG10/2,3*AG10+1))</f>
        <v> </v>
      </c>
      <c r="AH11" s="0" t="n">
        <f aca="false">IF(OR(AH10=1,AH10=" ")," ",IF(MOD(AH10,2)=0,AH10/2,3*AH10+1))</f>
        <v>58</v>
      </c>
      <c r="AI11" s="0" t="n">
        <f aca="false">IF(OR(AI10=1,AI10=" ")," ",IF(MOD(AI10,2)=0,AI10/2,3*AI10+1))</f>
        <v>10</v>
      </c>
      <c r="AJ11" s="0" t="n">
        <f aca="false">IF(OR(AJ10=1,AJ10=" ")," ",IF(MOD(AJ10,2)=0,AJ10/2,3*AJ10+1))</f>
        <v>10</v>
      </c>
    </row>
    <row r="12" customFormat="false" ht="13" hidden="false" customHeight="false" outlineLevel="0" collapsed="false">
      <c r="D12" s="0" t="str">
        <f aca="false">IF(OR(D11=1,D11=" ")," ",IF(MOD(D11,2)=0,D11/2,3*D11+1))</f>
        <v> </v>
      </c>
      <c r="E12" s="0" t="str">
        <f aca="false">IF(OR(E11=1,E11=" ")," ",IF(MOD(E11,2)=0,E11/2,3*E11+1))</f>
        <v> </v>
      </c>
      <c r="F12" s="0" t="str">
        <f aca="false">IF(OR(F11=1,F11=" ")," ",IF(MOD(F11,2)=0,F11/2,3*F11+1))</f>
        <v> </v>
      </c>
      <c r="G12" s="0" t="n">
        <f aca="false">IF(OR(G11=1,G11=" ")," ",IF(MOD(G11,2)=0,G11/2,3*G11+1))</f>
        <v>1</v>
      </c>
      <c r="H12" s="0" t="n">
        <f aca="false">IF(OR(H11=1,H11=" ")," ",IF(MOD(H11,2)=0,H11/2,3*H11+1))</f>
        <v>40</v>
      </c>
      <c r="I12" s="0" t="str">
        <f aca="false">IF(OR(I11=1,I11=" ")," ",IF(MOD(I11,2)=0,I11/2,3*I11+1))</f>
        <v> </v>
      </c>
      <c r="J12" s="0" t="n">
        <f aca="false">IF(OR(J11=1,J11=" ")," ",IF(MOD(J11,2)=0,J11/2,3*J11+1))</f>
        <v>52</v>
      </c>
      <c r="K12" s="0" t="str">
        <f aca="false">IF(OR(K11=1,K11=" ")," ",IF(MOD(K11,2)=0,K11/2,3*K11+1))</f>
        <v> </v>
      </c>
      <c r="L12" s="0" t="n">
        <f aca="false">IF(OR(L11=1,L11=" ")," ",IF(MOD(L11,2)=0,L11/2,3*L11+1))</f>
        <v>10</v>
      </c>
      <c r="M12" s="0" t="n">
        <f aca="false">IF(OR(M11=1,M11=" ")," ",IF(MOD(M11,2)=0,M11/2,3*M11+1))</f>
        <v>2</v>
      </c>
      <c r="N12" s="0" t="n">
        <f aca="false">IF(OR(N11=1,N11=" ")," ",IF(MOD(N11,2)=0,N11/2,3*N11+1))</f>
        <v>2</v>
      </c>
      <c r="O12" s="0" t="n">
        <f aca="false">IF(OR(O11=1,O11=" ")," ",IF(MOD(O11,2)=0,O11/2,3*O11+1))</f>
        <v>13</v>
      </c>
      <c r="P12" s="0" t="n">
        <f aca="false">IF(OR(P11=1,P11=" ")," ",IF(MOD(P11,2)=0,P11/2,3*P11+1))</f>
        <v>80</v>
      </c>
      <c r="Q12" s="0" t="str">
        <f aca="false">IF(OR(Q11=1,Q11=" ")," ",IF(MOD(Q11,2)=0,Q11/2,3*Q11+1))</f>
        <v> </v>
      </c>
      <c r="R12" s="0" t="n">
        <f aca="false">IF(OR(R11=1,R11=" ")," ",IF(MOD(R11,2)=0,R11/2,3*R11+1))</f>
        <v>16</v>
      </c>
      <c r="S12" s="0" t="n">
        <f aca="false">IF(OR(S11=1,S11=" ")," ",IF(MOD(S11,2)=0,S11/2,3*S11+1))</f>
        <v>17</v>
      </c>
      <c r="T12" s="0" t="n">
        <f aca="false">IF(OR(T11=1,T11=" ")," ",IF(MOD(T11,2)=0,T11/2,3*T11+1))</f>
        <v>17</v>
      </c>
      <c r="U12" s="0" t="str">
        <f aca="false">IF(OR(U11=1,U11=" ")," ",IF(MOD(U11,2)=0,U11/2,3*U11+1))</f>
        <v> </v>
      </c>
      <c r="V12" s="0" t="str">
        <f aca="false">IF(OR(V11=1,V11=" ")," ",IF(MOD(V11,2)=0,V11/2,3*V11+1))</f>
        <v> </v>
      </c>
      <c r="W12" s="0" t="n">
        <f aca="false">IF(OR(W11=1,W11=" ")," ",IF(MOD(W11,2)=0,W11/2,3*W11+1))</f>
        <v>20</v>
      </c>
      <c r="X12" s="0" t="n">
        <f aca="false">IF(OR(X11=1,X11=" ")," ",IF(MOD(X11,2)=0,X11/2,3*X11+1))</f>
        <v>20</v>
      </c>
      <c r="Y12" s="0" t="n">
        <f aca="false">IF(OR(Y11=1,Y11=" ")," ",IF(MOD(Y11,2)=0,Y11/2,3*Y11+1))</f>
        <v>4</v>
      </c>
      <c r="Z12" s="0" t="n">
        <f aca="false">IF(OR(Z11=1,Z11=" ")," ",IF(MOD(Z11,2)=0,Z11/2,3*Z11+1))</f>
        <v>22</v>
      </c>
      <c r="AA12" s="0" t="n">
        <f aca="false">IF(OR(AA11=1,AA11=" ")," ",IF(MOD(AA11,2)=0,AA11/2,3*AA11+1))</f>
        <v>4</v>
      </c>
      <c r="AB12" s="0" t="n">
        <f aca="false">IF(OR(AB11=1,AB11=" ")," ",IF(MOD(AB11,2)=0,AB11/2,3*AB11+1))</f>
        <v>142</v>
      </c>
      <c r="AC12" s="0" t="n">
        <f aca="false">IF(OR(AC11=1,AC11=" ")," ",IF(MOD(AC11,2)=0,AC11/2,3*AC11+1))</f>
        <v>26</v>
      </c>
      <c r="AD12" s="0" t="n">
        <f aca="false">IF(OR(AD11=1,AD11=" ")," ",IF(MOD(AD11,2)=0,AD11/2,3*AD11+1))</f>
        <v>26</v>
      </c>
      <c r="AE12" s="0" t="n">
        <f aca="false">IF(OR(AE11=1,AE11=" ")," ",IF(MOD(AE11,2)=0,AE11/2,3*AE11+1))</f>
        <v>160</v>
      </c>
      <c r="AF12" s="0" t="n">
        <f aca="false">IF(OR(AF11=1,AF11=" ")," ",IF(MOD(AF11,2)=0,AF11/2,3*AF11+1))</f>
        <v>161</v>
      </c>
      <c r="AG12" s="0" t="str">
        <f aca="false">IF(OR(AG11=1,AG11=" ")," ",IF(MOD(AG11,2)=0,AG11/2,3*AG11+1))</f>
        <v> </v>
      </c>
      <c r="AH12" s="0" t="n">
        <f aca="false">IF(OR(AH11=1,AH11=" ")," ",IF(MOD(AH11,2)=0,AH11/2,3*AH11+1))</f>
        <v>29</v>
      </c>
      <c r="AI12" s="0" t="n">
        <f aca="false">IF(OR(AI11=1,AI11=" ")," ",IF(MOD(AI11,2)=0,AI11/2,3*AI11+1))</f>
        <v>5</v>
      </c>
      <c r="AJ12" s="0" t="n">
        <f aca="false">IF(OR(AJ11=1,AJ11=" ")," ",IF(MOD(AJ11,2)=0,AJ11/2,3*AJ11+1))</f>
        <v>5</v>
      </c>
    </row>
    <row r="13" customFormat="false" ht="13" hidden="false" customHeight="false" outlineLevel="0" collapsed="false">
      <c r="D13" s="0" t="str">
        <f aca="false">IF(OR(D12=1,D12=" ")," ",IF(MOD(D12,2)=0,D12/2,3*D12+1))</f>
        <v> </v>
      </c>
      <c r="E13" s="0" t="str">
        <f aca="false">IF(OR(E12=1,E12=" ")," ",IF(MOD(E12,2)=0,E12/2,3*E12+1))</f>
        <v> </v>
      </c>
      <c r="F13" s="0" t="str">
        <f aca="false">IF(OR(F12=1,F12=" ")," ",IF(MOD(F12,2)=0,F12/2,3*F12+1))</f>
        <v> </v>
      </c>
      <c r="G13" s="0" t="str">
        <f aca="false">IF(OR(G12=1,G12=" ")," ",IF(MOD(G12,2)=0,G12/2,3*G12+1))</f>
        <v> </v>
      </c>
      <c r="H13" s="0" t="n">
        <f aca="false">IF(OR(H12=1,H12=" ")," ",IF(MOD(H12,2)=0,H12/2,3*H12+1))</f>
        <v>20</v>
      </c>
      <c r="I13" s="0" t="str">
        <f aca="false">IF(OR(I12=1,I12=" ")," ",IF(MOD(I12,2)=0,I12/2,3*I12+1))</f>
        <v> </v>
      </c>
      <c r="J13" s="0" t="n">
        <f aca="false">IF(OR(J12=1,J12=" ")," ",IF(MOD(J12,2)=0,J12/2,3*J12+1))</f>
        <v>26</v>
      </c>
      <c r="K13" s="0" t="str">
        <f aca="false">IF(OR(K12=1,K12=" ")," ",IF(MOD(K12,2)=0,K12/2,3*K12+1))</f>
        <v> </v>
      </c>
      <c r="L13" s="0" t="n">
        <f aca="false">IF(OR(L12=1,L12=" ")," ",IF(MOD(L12,2)=0,L12/2,3*L12+1))</f>
        <v>5</v>
      </c>
      <c r="M13" s="0" t="n">
        <f aca="false">IF(OR(M12=1,M12=" ")," ",IF(MOD(M12,2)=0,M12/2,3*M12+1))</f>
        <v>1</v>
      </c>
      <c r="N13" s="0" t="n">
        <f aca="false">IF(OR(N12=1,N12=" ")," ",IF(MOD(N12,2)=0,N12/2,3*N12+1))</f>
        <v>1</v>
      </c>
      <c r="O13" s="0" t="n">
        <f aca="false">IF(OR(O12=1,O12=" ")," ",IF(MOD(O12,2)=0,O12/2,3*O12+1))</f>
        <v>40</v>
      </c>
      <c r="P13" s="0" t="n">
        <f aca="false">IF(OR(P12=1,P12=" ")," ",IF(MOD(P12,2)=0,P12/2,3*P12+1))</f>
        <v>40</v>
      </c>
      <c r="Q13" s="0" t="str">
        <f aca="false">IF(OR(Q12=1,Q12=" ")," ",IF(MOD(Q12,2)=0,Q12/2,3*Q12+1))</f>
        <v> </v>
      </c>
      <c r="R13" s="0" t="n">
        <f aca="false">IF(OR(R12=1,R12=" ")," ",IF(MOD(R12,2)=0,R12/2,3*R12+1))</f>
        <v>8</v>
      </c>
      <c r="S13" s="0" t="n">
        <f aca="false">IF(OR(S12=1,S12=" ")," ",IF(MOD(S12,2)=0,S12/2,3*S12+1))</f>
        <v>52</v>
      </c>
      <c r="T13" s="0" t="n">
        <f aca="false">IF(OR(T12=1,T12=" ")," ",IF(MOD(T12,2)=0,T12/2,3*T12+1))</f>
        <v>52</v>
      </c>
      <c r="U13" s="0" t="str">
        <f aca="false">IF(OR(U12=1,U12=" ")," ",IF(MOD(U12,2)=0,U12/2,3*U12+1))</f>
        <v> </v>
      </c>
      <c r="V13" s="0" t="str">
        <f aca="false">IF(OR(V12=1,V12=" ")," ",IF(MOD(V12,2)=0,V12/2,3*V12+1))</f>
        <v> </v>
      </c>
      <c r="W13" s="0" t="n">
        <f aca="false">IF(OR(W12=1,W12=" ")," ",IF(MOD(W12,2)=0,W12/2,3*W12+1))</f>
        <v>10</v>
      </c>
      <c r="X13" s="0" t="n">
        <f aca="false">IF(OR(X12=1,X12=" ")," ",IF(MOD(X12,2)=0,X12/2,3*X12+1))</f>
        <v>10</v>
      </c>
      <c r="Y13" s="0" t="n">
        <f aca="false">IF(OR(Y12=1,Y12=" ")," ",IF(MOD(Y12,2)=0,Y12/2,3*Y12+1))</f>
        <v>2</v>
      </c>
      <c r="Z13" s="0" t="n">
        <f aca="false">IF(OR(Z12=1,Z12=" ")," ",IF(MOD(Z12,2)=0,Z12/2,3*Z12+1))</f>
        <v>11</v>
      </c>
      <c r="AA13" s="0" t="n">
        <f aca="false">IF(OR(AA12=1,AA12=" ")," ",IF(MOD(AA12,2)=0,AA12/2,3*AA12+1))</f>
        <v>2</v>
      </c>
      <c r="AB13" s="0" t="n">
        <f aca="false">IF(OR(AB12=1,AB12=" ")," ",IF(MOD(AB12,2)=0,AB12/2,3*AB12+1))</f>
        <v>71</v>
      </c>
      <c r="AC13" s="0" t="n">
        <f aca="false">IF(OR(AC12=1,AC12=" ")," ",IF(MOD(AC12,2)=0,AC12/2,3*AC12+1))</f>
        <v>13</v>
      </c>
      <c r="AD13" s="0" t="n">
        <f aca="false">IF(OR(AD12=1,AD12=" ")," ",IF(MOD(AD12,2)=0,AD12/2,3*AD12+1))</f>
        <v>13</v>
      </c>
      <c r="AE13" s="0" t="n">
        <f aca="false">IF(OR(AE12=1,AE12=" ")," ",IF(MOD(AE12,2)=0,AE12/2,3*AE12+1))</f>
        <v>80</v>
      </c>
      <c r="AF13" s="0" t="n">
        <f aca="false">IF(OR(AF12=1,AF12=" ")," ",IF(MOD(AF12,2)=0,AF12/2,3*AF12+1))</f>
        <v>484</v>
      </c>
      <c r="AG13" s="0" t="str">
        <f aca="false">IF(OR(AG12=1,AG12=" ")," ",IF(MOD(AG12,2)=0,AG12/2,3*AG12+1))</f>
        <v> </v>
      </c>
      <c r="AH13" s="0" t="n">
        <f aca="false">IF(OR(AH12=1,AH12=" ")," ",IF(MOD(AH12,2)=0,AH12/2,3*AH12+1))</f>
        <v>88</v>
      </c>
      <c r="AI13" s="0" t="n">
        <f aca="false">IF(OR(AI12=1,AI12=" ")," ",IF(MOD(AI12,2)=0,AI12/2,3*AI12+1))</f>
        <v>16</v>
      </c>
      <c r="AJ13" s="0" t="n">
        <f aca="false">IF(OR(AJ12=1,AJ12=" ")," ",IF(MOD(AJ12,2)=0,AJ12/2,3*AJ12+1))</f>
        <v>16</v>
      </c>
    </row>
    <row r="14" customFormat="false" ht="13" hidden="false" customHeight="false" outlineLevel="0" collapsed="false">
      <c r="D14" s="0" t="str">
        <f aca="false">IF(OR(D13=1,D13=" ")," ",IF(MOD(D13,2)=0,D13/2,3*D13+1))</f>
        <v> </v>
      </c>
      <c r="E14" s="0" t="str">
        <f aca="false">IF(OR(E13=1,E13=" ")," ",IF(MOD(E13,2)=0,E13/2,3*E13+1))</f>
        <v> </v>
      </c>
      <c r="F14" s="0" t="str">
        <f aca="false">IF(OR(F13=1,F13=" ")," ",IF(MOD(F13,2)=0,F13/2,3*F13+1))</f>
        <v> </v>
      </c>
      <c r="G14" s="0" t="str">
        <f aca="false">IF(OR(G13=1,G13=" ")," ",IF(MOD(G13,2)=0,G13/2,3*G13+1))</f>
        <v> </v>
      </c>
      <c r="H14" s="0" t="n">
        <f aca="false">IF(OR(H13=1,H13=" ")," ",IF(MOD(H13,2)=0,H13/2,3*H13+1))</f>
        <v>10</v>
      </c>
      <c r="I14" s="0" t="str">
        <f aca="false">IF(OR(I13=1,I13=" ")," ",IF(MOD(I13,2)=0,I13/2,3*I13+1))</f>
        <v> </v>
      </c>
      <c r="J14" s="0" t="n">
        <f aca="false">IF(OR(J13=1,J13=" ")," ",IF(MOD(J13,2)=0,J13/2,3*J13+1))</f>
        <v>13</v>
      </c>
      <c r="K14" s="0" t="str">
        <f aca="false">IF(OR(K13=1,K13=" ")," ",IF(MOD(K13,2)=0,K13/2,3*K13+1))</f>
        <v> </v>
      </c>
      <c r="L14" s="0" t="n">
        <f aca="false">IF(OR(L13=1,L13=" ")," ",IF(MOD(L13,2)=0,L13/2,3*L13+1))</f>
        <v>16</v>
      </c>
      <c r="M14" s="0" t="str">
        <f aca="false">IF(OR(M13=1,M13=" ")," ",IF(MOD(M13,2)=0,M13/2,3*M13+1))</f>
        <v> </v>
      </c>
      <c r="N14" s="0" t="str">
        <f aca="false">IF(OR(N13=1,N13=" ")," ",IF(MOD(N13,2)=0,N13/2,3*N13+1))</f>
        <v> </v>
      </c>
      <c r="O14" s="0" t="n">
        <f aca="false">IF(OR(O13=1,O13=" ")," ",IF(MOD(O13,2)=0,O13/2,3*O13+1))</f>
        <v>20</v>
      </c>
      <c r="P14" s="0" t="n">
        <f aca="false">IF(OR(P13=1,P13=" ")," ",IF(MOD(P13,2)=0,P13/2,3*P13+1))</f>
        <v>20</v>
      </c>
      <c r="Q14" s="0" t="str">
        <f aca="false">IF(OR(Q13=1,Q13=" ")," ",IF(MOD(Q13,2)=0,Q13/2,3*Q13+1))</f>
        <v> </v>
      </c>
      <c r="R14" s="0" t="n">
        <f aca="false">IF(OR(R13=1,R13=" ")," ",IF(MOD(R13,2)=0,R13/2,3*R13+1))</f>
        <v>4</v>
      </c>
      <c r="S14" s="0" t="n">
        <f aca="false">IF(OR(S13=1,S13=" ")," ",IF(MOD(S13,2)=0,S13/2,3*S13+1))</f>
        <v>26</v>
      </c>
      <c r="T14" s="0" t="n">
        <f aca="false">IF(OR(T13=1,T13=" ")," ",IF(MOD(T13,2)=0,T13/2,3*T13+1))</f>
        <v>26</v>
      </c>
      <c r="U14" s="0" t="str">
        <f aca="false">IF(OR(U13=1,U13=" ")," ",IF(MOD(U13,2)=0,U13/2,3*U13+1))</f>
        <v> </v>
      </c>
      <c r="V14" s="0" t="str">
        <f aca="false">IF(OR(V13=1,V13=" ")," ",IF(MOD(V13,2)=0,V13/2,3*V13+1))</f>
        <v> </v>
      </c>
      <c r="W14" s="0" t="n">
        <f aca="false">IF(OR(W13=1,W13=" ")," ",IF(MOD(W13,2)=0,W13/2,3*W13+1))</f>
        <v>5</v>
      </c>
      <c r="X14" s="0" t="n">
        <f aca="false">IF(OR(X13=1,X13=" ")," ",IF(MOD(X13,2)=0,X13/2,3*X13+1))</f>
        <v>5</v>
      </c>
      <c r="Y14" s="0" t="n">
        <f aca="false">IF(OR(Y13=1,Y13=" ")," ",IF(MOD(Y13,2)=0,Y13/2,3*Y13+1))</f>
        <v>1</v>
      </c>
      <c r="Z14" s="0" t="n">
        <f aca="false">IF(OR(Z13=1,Z13=" ")," ",IF(MOD(Z13,2)=0,Z13/2,3*Z13+1))</f>
        <v>34</v>
      </c>
      <c r="AA14" s="0" t="n">
        <f aca="false">IF(OR(AA13=1,AA13=" ")," ",IF(MOD(AA13,2)=0,AA13/2,3*AA13+1))</f>
        <v>1</v>
      </c>
      <c r="AB14" s="0" t="n">
        <f aca="false">IF(OR(AB13=1,AB13=" ")," ",IF(MOD(AB13,2)=0,AB13/2,3*AB13+1))</f>
        <v>214</v>
      </c>
      <c r="AC14" s="0" t="n">
        <f aca="false">IF(OR(AC13=1,AC13=" ")," ",IF(MOD(AC13,2)=0,AC13/2,3*AC13+1))</f>
        <v>40</v>
      </c>
      <c r="AD14" s="0" t="n">
        <f aca="false">IF(OR(AD13=1,AD13=" ")," ",IF(MOD(AD13,2)=0,AD13/2,3*AD13+1))</f>
        <v>40</v>
      </c>
      <c r="AE14" s="0" t="n">
        <f aca="false">IF(OR(AE13=1,AE13=" ")," ",IF(MOD(AE13,2)=0,AE13/2,3*AE13+1))</f>
        <v>40</v>
      </c>
      <c r="AF14" s="0" t="n">
        <f aca="false">IF(OR(AF13=1,AF13=" ")," ",IF(MOD(AF13,2)=0,AF13/2,3*AF13+1))</f>
        <v>242</v>
      </c>
      <c r="AG14" s="0" t="str">
        <f aca="false">IF(OR(AG13=1,AG13=" ")," ",IF(MOD(AG13,2)=0,AG13/2,3*AG13+1))</f>
        <v> </v>
      </c>
      <c r="AH14" s="0" t="n">
        <f aca="false">IF(OR(AH13=1,AH13=" ")," ",IF(MOD(AH13,2)=0,AH13/2,3*AH13+1))</f>
        <v>44</v>
      </c>
      <c r="AI14" s="0" t="n">
        <f aca="false">IF(OR(AI13=1,AI13=" ")," ",IF(MOD(AI13,2)=0,AI13/2,3*AI13+1))</f>
        <v>8</v>
      </c>
      <c r="AJ14" s="0" t="n">
        <f aca="false">IF(OR(AJ13=1,AJ13=" ")," ",IF(MOD(AJ13,2)=0,AJ13/2,3*AJ13+1))</f>
        <v>8</v>
      </c>
    </row>
    <row r="15" customFormat="false" ht="13" hidden="false" customHeight="false" outlineLevel="0" collapsed="false">
      <c r="D15" s="0" t="str">
        <f aca="false">IF(OR(D14=1,D14=" ")," ",IF(MOD(D14,2)=0,D14/2,3*D14+1))</f>
        <v> </v>
      </c>
      <c r="E15" s="0" t="str">
        <f aca="false">IF(OR(E14=1,E14=" ")," ",IF(MOD(E14,2)=0,E14/2,3*E14+1))</f>
        <v> </v>
      </c>
      <c r="F15" s="0" t="str">
        <f aca="false">IF(OR(F14=1,F14=" ")," ",IF(MOD(F14,2)=0,F14/2,3*F14+1))</f>
        <v> </v>
      </c>
      <c r="G15" s="0" t="str">
        <f aca="false">IF(OR(G14=1,G14=" ")," ",IF(MOD(G14,2)=0,G14/2,3*G14+1))</f>
        <v> </v>
      </c>
      <c r="H15" s="0" t="n">
        <f aca="false">IF(OR(H14=1,H14=" ")," ",IF(MOD(H14,2)=0,H14/2,3*H14+1))</f>
        <v>5</v>
      </c>
      <c r="I15" s="0" t="str">
        <f aca="false">IF(OR(I14=1,I14=" ")," ",IF(MOD(I14,2)=0,I14/2,3*I14+1))</f>
        <v> </v>
      </c>
      <c r="J15" s="0" t="n">
        <f aca="false">IF(OR(J14=1,J14=" ")," ",IF(MOD(J14,2)=0,J14/2,3*J14+1))</f>
        <v>40</v>
      </c>
      <c r="K15" s="0" t="str">
        <f aca="false">IF(OR(K14=1,K14=" ")," ",IF(MOD(K14,2)=0,K14/2,3*K14+1))</f>
        <v> </v>
      </c>
      <c r="L15" s="0" t="n">
        <f aca="false">IF(OR(L14=1,L14=" ")," ",IF(MOD(L14,2)=0,L14/2,3*L14+1))</f>
        <v>8</v>
      </c>
      <c r="M15" s="0" t="str">
        <f aca="false">IF(OR(M14=1,M14=" ")," ",IF(MOD(M14,2)=0,M14/2,3*M14+1))</f>
        <v> </v>
      </c>
      <c r="N15" s="0" t="str">
        <f aca="false">IF(OR(N14=1,N14=" ")," ",IF(MOD(N14,2)=0,N14/2,3*N14+1))</f>
        <v> </v>
      </c>
      <c r="O15" s="0" t="n">
        <f aca="false">IF(OR(O14=1,O14=" ")," ",IF(MOD(O14,2)=0,O14/2,3*O14+1))</f>
        <v>10</v>
      </c>
      <c r="P15" s="0" t="n">
        <f aca="false">IF(OR(P14=1,P14=" ")," ",IF(MOD(P14,2)=0,P14/2,3*P14+1))</f>
        <v>10</v>
      </c>
      <c r="Q15" s="0" t="str">
        <f aca="false">IF(OR(Q14=1,Q14=" ")," ",IF(MOD(Q14,2)=0,Q14/2,3*Q14+1))</f>
        <v> </v>
      </c>
      <c r="R15" s="0" t="n">
        <f aca="false">IF(OR(R14=1,R14=" ")," ",IF(MOD(R14,2)=0,R14/2,3*R14+1))</f>
        <v>2</v>
      </c>
      <c r="S15" s="0" t="n">
        <f aca="false">IF(OR(S14=1,S14=" ")," ",IF(MOD(S14,2)=0,S14/2,3*S14+1))</f>
        <v>13</v>
      </c>
      <c r="T15" s="0" t="n">
        <f aca="false">IF(OR(T14=1,T14=" ")," ",IF(MOD(T14,2)=0,T14/2,3*T14+1))</f>
        <v>13</v>
      </c>
      <c r="U15" s="0" t="str">
        <f aca="false">IF(OR(U14=1,U14=" ")," ",IF(MOD(U14,2)=0,U14/2,3*U14+1))</f>
        <v> </v>
      </c>
      <c r="V15" s="0" t="str">
        <f aca="false">IF(OR(V14=1,V14=" ")," ",IF(MOD(V14,2)=0,V14/2,3*V14+1))</f>
        <v> </v>
      </c>
      <c r="W15" s="0" t="n">
        <f aca="false">IF(OR(W14=1,W14=" ")," ",IF(MOD(W14,2)=0,W14/2,3*W14+1))</f>
        <v>16</v>
      </c>
      <c r="X15" s="0" t="n">
        <f aca="false">IF(OR(X14=1,X14=" ")," ",IF(MOD(X14,2)=0,X14/2,3*X14+1))</f>
        <v>16</v>
      </c>
      <c r="Y15" s="0" t="str">
        <f aca="false">IF(OR(Y14=1,Y14=" ")," ",IF(MOD(Y14,2)=0,Y14/2,3*Y14+1))</f>
        <v> </v>
      </c>
      <c r="Z15" s="0" t="n">
        <f aca="false">IF(OR(Z14=1,Z14=" ")," ",IF(MOD(Z14,2)=0,Z14/2,3*Z14+1))</f>
        <v>17</v>
      </c>
      <c r="AA15" s="0" t="str">
        <f aca="false">IF(OR(AA14=1,AA14=" ")," ",IF(MOD(AA14,2)=0,AA14/2,3*AA14+1))</f>
        <v> </v>
      </c>
      <c r="AB15" s="0" t="n">
        <f aca="false">IF(OR(AB14=1,AB14=" ")," ",IF(MOD(AB14,2)=0,AB14/2,3*AB14+1))</f>
        <v>107</v>
      </c>
      <c r="AC15" s="0" t="n">
        <f aca="false">IF(OR(AC14=1,AC14=" ")," ",IF(MOD(AC14,2)=0,AC14/2,3*AC14+1))</f>
        <v>20</v>
      </c>
      <c r="AD15" s="0" t="n">
        <f aca="false">IF(OR(AD14=1,AD14=" ")," ",IF(MOD(AD14,2)=0,AD14/2,3*AD14+1))</f>
        <v>20</v>
      </c>
      <c r="AE15" s="0" t="n">
        <f aca="false">IF(OR(AE14=1,AE14=" ")," ",IF(MOD(AE14,2)=0,AE14/2,3*AE14+1))</f>
        <v>20</v>
      </c>
      <c r="AF15" s="0" t="n">
        <f aca="false">IF(OR(AF14=1,AF14=" ")," ",IF(MOD(AF14,2)=0,AF14/2,3*AF14+1))</f>
        <v>121</v>
      </c>
      <c r="AG15" s="0" t="str">
        <f aca="false">IF(OR(AG14=1,AG14=" ")," ",IF(MOD(AG14,2)=0,AG14/2,3*AG14+1))</f>
        <v> </v>
      </c>
      <c r="AH15" s="0" t="n">
        <f aca="false">IF(OR(AH14=1,AH14=" ")," ",IF(MOD(AH14,2)=0,AH14/2,3*AH14+1))</f>
        <v>22</v>
      </c>
      <c r="AI15" s="0" t="n">
        <f aca="false">IF(OR(AI14=1,AI14=" ")," ",IF(MOD(AI14,2)=0,AI14/2,3*AI14+1))</f>
        <v>4</v>
      </c>
      <c r="AJ15" s="0" t="n">
        <f aca="false">IF(OR(AJ14=1,AJ14=" ")," ",IF(MOD(AJ14,2)=0,AJ14/2,3*AJ14+1))</f>
        <v>4</v>
      </c>
    </row>
    <row r="16" customFormat="false" ht="13" hidden="false" customHeight="false" outlineLevel="0" collapsed="false">
      <c r="D16" s="0" t="str">
        <f aca="false">IF(OR(D15=1,D15=" ")," ",IF(MOD(D15,2)=0,D15/2,3*D15+1))</f>
        <v> </v>
      </c>
      <c r="E16" s="0" t="str">
        <f aca="false">IF(OR(E15=1,E15=" ")," ",IF(MOD(E15,2)=0,E15/2,3*E15+1))</f>
        <v> </v>
      </c>
      <c r="F16" s="0" t="str">
        <f aca="false">IF(OR(F15=1,F15=" ")," ",IF(MOD(F15,2)=0,F15/2,3*F15+1))</f>
        <v> </v>
      </c>
      <c r="G16" s="0" t="str">
        <f aca="false">IF(OR(G15=1,G15=" ")," ",IF(MOD(G15,2)=0,G15/2,3*G15+1))</f>
        <v> </v>
      </c>
      <c r="H16" s="0" t="n">
        <f aca="false">IF(OR(H15=1,H15=" ")," ",IF(MOD(H15,2)=0,H15/2,3*H15+1))</f>
        <v>16</v>
      </c>
      <c r="I16" s="0" t="str">
        <f aca="false">IF(OR(I15=1,I15=" ")," ",IF(MOD(I15,2)=0,I15/2,3*I15+1))</f>
        <v> </v>
      </c>
      <c r="J16" s="0" t="n">
        <f aca="false">IF(OR(J15=1,J15=" ")," ",IF(MOD(J15,2)=0,J15/2,3*J15+1))</f>
        <v>20</v>
      </c>
      <c r="K16" s="0" t="str">
        <f aca="false">IF(OR(K15=1,K15=" ")," ",IF(MOD(K15,2)=0,K15/2,3*K15+1))</f>
        <v> </v>
      </c>
      <c r="L16" s="0" t="n">
        <f aca="false">IF(OR(L15=1,L15=" ")," ",IF(MOD(L15,2)=0,L15/2,3*L15+1))</f>
        <v>4</v>
      </c>
      <c r="M16" s="0" t="str">
        <f aca="false">IF(OR(M15=1,M15=" ")," ",IF(MOD(M15,2)=0,M15/2,3*M15+1))</f>
        <v> </v>
      </c>
      <c r="N16" s="0" t="str">
        <f aca="false">IF(OR(N15=1,N15=" ")," ",IF(MOD(N15,2)=0,N15/2,3*N15+1))</f>
        <v> </v>
      </c>
      <c r="O16" s="0" t="n">
        <f aca="false">IF(OR(O15=1,O15=" ")," ",IF(MOD(O15,2)=0,O15/2,3*O15+1))</f>
        <v>5</v>
      </c>
      <c r="P16" s="0" t="n">
        <f aca="false">IF(OR(P15=1,P15=" ")," ",IF(MOD(P15,2)=0,P15/2,3*P15+1))</f>
        <v>5</v>
      </c>
      <c r="Q16" s="0" t="str">
        <f aca="false">IF(OR(Q15=1,Q15=" ")," ",IF(MOD(Q15,2)=0,Q15/2,3*Q15+1))</f>
        <v> </v>
      </c>
      <c r="R16" s="0" t="n">
        <f aca="false">IF(OR(R15=1,R15=" ")," ",IF(MOD(R15,2)=0,R15/2,3*R15+1))</f>
        <v>1</v>
      </c>
      <c r="S16" s="0" t="n">
        <f aca="false">IF(OR(S15=1,S15=" ")," ",IF(MOD(S15,2)=0,S15/2,3*S15+1))</f>
        <v>40</v>
      </c>
      <c r="T16" s="0" t="n">
        <f aca="false">IF(OR(T15=1,T15=" ")," ",IF(MOD(T15,2)=0,T15/2,3*T15+1))</f>
        <v>40</v>
      </c>
      <c r="U16" s="0" t="str">
        <f aca="false">IF(OR(U15=1,U15=" ")," ",IF(MOD(U15,2)=0,U15/2,3*U15+1))</f>
        <v> </v>
      </c>
      <c r="V16" s="0" t="str">
        <f aca="false">IF(OR(V15=1,V15=" ")," ",IF(MOD(V15,2)=0,V15/2,3*V15+1))</f>
        <v> </v>
      </c>
      <c r="W16" s="0" t="n">
        <f aca="false">IF(OR(W15=1,W15=" ")," ",IF(MOD(W15,2)=0,W15/2,3*W15+1))</f>
        <v>8</v>
      </c>
      <c r="X16" s="0" t="n">
        <f aca="false">IF(OR(X15=1,X15=" ")," ",IF(MOD(X15,2)=0,X15/2,3*X15+1))</f>
        <v>8</v>
      </c>
      <c r="Y16" s="0" t="str">
        <f aca="false">IF(OR(Y15=1,Y15=" ")," ",IF(MOD(Y15,2)=0,Y15/2,3*Y15+1))</f>
        <v> </v>
      </c>
      <c r="Z16" s="0" t="n">
        <f aca="false">IF(OR(Z15=1,Z15=" ")," ",IF(MOD(Z15,2)=0,Z15/2,3*Z15+1))</f>
        <v>52</v>
      </c>
      <c r="AA16" s="0" t="str">
        <f aca="false">IF(OR(AA15=1,AA15=" ")," ",IF(MOD(AA15,2)=0,AA15/2,3*AA15+1))</f>
        <v> </v>
      </c>
      <c r="AB16" s="0" t="n">
        <f aca="false">IF(OR(AB15=1,AB15=" ")," ",IF(MOD(AB15,2)=0,AB15/2,3*AB15+1))</f>
        <v>322</v>
      </c>
      <c r="AC16" s="0" t="n">
        <f aca="false">IF(OR(AC15=1,AC15=" ")," ",IF(MOD(AC15,2)=0,AC15/2,3*AC15+1))</f>
        <v>10</v>
      </c>
      <c r="AD16" s="0" t="n">
        <f aca="false">IF(OR(AD15=1,AD15=" ")," ",IF(MOD(AD15,2)=0,AD15/2,3*AD15+1))</f>
        <v>10</v>
      </c>
      <c r="AE16" s="0" t="n">
        <f aca="false">IF(OR(AE15=1,AE15=" ")," ",IF(MOD(AE15,2)=0,AE15/2,3*AE15+1))</f>
        <v>10</v>
      </c>
      <c r="AF16" s="0" t="n">
        <f aca="false">IF(OR(AF15=1,AF15=" ")," ",IF(MOD(AF15,2)=0,AF15/2,3*AF15+1))</f>
        <v>364</v>
      </c>
      <c r="AG16" s="0" t="str">
        <f aca="false">IF(OR(AG15=1,AG15=" ")," ",IF(MOD(AG15,2)=0,AG15/2,3*AG15+1))</f>
        <v> </v>
      </c>
      <c r="AH16" s="0" t="n">
        <f aca="false">IF(OR(AH15=1,AH15=" ")," ",IF(MOD(AH15,2)=0,AH15/2,3*AH15+1))</f>
        <v>11</v>
      </c>
      <c r="AI16" s="0" t="n">
        <f aca="false">IF(OR(AI15=1,AI15=" ")," ",IF(MOD(AI15,2)=0,AI15/2,3*AI15+1))</f>
        <v>2</v>
      </c>
      <c r="AJ16" s="0" t="n">
        <f aca="false">IF(OR(AJ15=1,AJ15=" ")," ",IF(MOD(AJ15,2)=0,AJ15/2,3*AJ15+1))</f>
        <v>2</v>
      </c>
    </row>
    <row r="17" customFormat="false" ht="13" hidden="false" customHeight="false" outlineLevel="0" collapsed="false">
      <c r="D17" s="0" t="str">
        <f aca="false">IF(OR(D16=1,D16=" ")," ",IF(MOD(D16,2)=0,D16/2,3*D16+1))</f>
        <v> </v>
      </c>
      <c r="E17" s="0" t="str">
        <f aca="false">IF(OR(E16=1,E16=" ")," ",IF(MOD(E16,2)=0,E16/2,3*E16+1))</f>
        <v> </v>
      </c>
      <c r="F17" s="0" t="str">
        <f aca="false">IF(OR(F16=1,F16=" ")," ",IF(MOD(F16,2)=0,F16/2,3*F16+1))</f>
        <v> </v>
      </c>
      <c r="G17" s="0" t="str">
        <f aca="false">IF(OR(G16=1,G16=" ")," ",IF(MOD(G16,2)=0,G16/2,3*G16+1))</f>
        <v> </v>
      </c>
      <c r="H17" s="0" t="n">
        <f aca="false">IF(OR(H16=1,H16=" ")," ",IF(MOD(H16,2)=0,H16/2,3*H16+1))</f>
        <v>8</v>
      </c>
      <c r="I17" s="0" t="str">
        <f aca="false">IF(OR(I16=1,I16=" ")," ",IF(MOD(I16,2)=0,I16/2,3*I16+1))</f>
        <v> </v>
      </c>
      <c r="J17" s="0" t="n">
        <f aca="false">IF(OR(J16=1,J16=" ")," ",IF(MOD(J16,2)=0,J16/2,3*J16+1))</f>
        <v>10</v>
      </c>
      <c r="K17" s="0" t="str">
        <f aca="false">IF(OR(K16=1,K16=" ")," ",IF(MOD(K16,2)=0,K16/2,3*K16+1))</f>
        <v> </v>
      </c>
      <c r="L17" s="0" t="n">
        <f aca="false">IF(OR(L16=1,L16=" ")," ",IF(MOD(L16,2)=0,L16/2,3*L16+1))</f>
        <v>2</v>
      </c>
      <c r="M17" s="0" t="str">
        <f aca="false">IF(OR(M16=1,M16=" ")," ",IF(MOD(M16,2)=0,M16/2,3*M16+1))</f>
        <v> </v>
      </c>
      <c r="N17" s="0" t="str">
        <f aca="false">IF(OR(N16=1,N16=" ")," ",IF(MOD(N16,2)=0,N16/2,3*N16+1))</f>
        <v> </v>
      </c>
      <c r="O17" s="0" t="n">
        <f aca="false">IF(OR(O16=1,O16=" ")," ",IF(MOD(O16,2)=0,O16/2,3*O16+1))</f>
        <v>16</v>
      </c>
      <c r="P17" s="0" t="n">
        <f aca="false">IF(OR(P16=1,P16=" ")," ",IF(MOD(P16,2)=0,P16/2,3*P16+1))</f>
        <v>16</v>
      </c>
      <c r="Q17" s="0" t="str">
        <f aca="false">IF(OR(Q16=1,Q16=" ")," ",IF(MOD(Q16,2)=0,Q16/2,3*Q16+1))</f>
        <v> </v>
      </c>
      <c r="R17" s="0" t="str">
        <f aca="false">IF(OR(R16=1,R16=" ")," ",IF(MOD(R16,2)=0,R16/2,3*R16+1))</f>
        <v> </v>
      </c>
      <c r="S17" s="0" t="n">
        <f aca="false">IF(OR(S16=1,S16=" ")," ",IF(MOD(S16,2)=0,S16/2,3*S16+1))</f>
        <v>20</v>
      </c>
      <c r="T17" s="0" t="n">
        <f aca="false">IF(OR(T16=1,T16=" ")," ",IF(MOD(T16,2)=0,T16/2,3*T16+1))</f>
        <v>20</v>
      </c>
      <c r="U17" s="0" t="str">
        <f aca="false">IF(OR(U16=1,U16=" ")," ",IF(MOD(U16,2)=0,U16/2,3*U16+1))</f>
        <v> </v>
      </c>
      <c r="V17" s="0" t="str">
        <f aca="false">IF(OR(V16=1,V16=" ")," ",IF(MOD(V16,2)=0,V16/2,3*V16+1))</f>
        <v> </v>
      </c>
      <c r="W17" s="0" t="n">
        <f aca="false">IF(OR(W16=1,W16=" ")," ",IF(MOD(W16,2)=0,W16/2,3*W16+1))</f>
        <v>4</v>
      </c>
      <c r="X17" s="0" t="n">
        <f aca="false">IF(OR(X16=1,X16=" ")," ",IF(MOD(X16,2)=0,X16/2,3*X16+1))</f>
        <v>4</v>
      </c>
      <c r="Y17" s="0" t="str">
        <f aca="false">IF(OR(Y16=1,Y16=" ")," ",IF(MOD(Y16,2)=0,Y16/2,3*Y16+1))</f>
        <v> </v>
      </c>
      <c r="Z17" s="0" t="n">
        <f aca="false">IF(OR(Z16=1,Z16=" ")," ",IF(MOD(Z16,2)=0,Z16/2,3*Z16+1))</f>
        <v>26</v>
      </c>
      <c r="AA17" s="0" t="str">
        <f aca="false">IF(OR(AA16=1,AA16=" ")," ",IF(MOD(AA16,2)=0,AA16/2,3*AA16+1))</f>
        <v> </v>
      </c>
      <c r="AB17" s="0" t="n">
        <f aca="false">IF(OR(AB16=1,AB16=" ")," ",IF(MOD(AB16,2)=0,AB16/2,3*AB16+1))</f>
        <v>161</v>
      </c>
      <c r="AC17" s="0" t="n">
        <f aca="false">IF(OR(AC16=1,AC16=" ")," ",IF(MOD(AC16,2)=0,AC16/2,3*AC16+1))</f>
        <v>5</v>
      </c>
      <c r="AD17" s="0" t="n">
        <f aca="false">IF(OR(AD16=1,AD16=" ")," ",IF(MOD(AD16,2)=0,AD16/2,3*AD16+1))</f>
        <v>5</v>
      </c>
      <c r="AE17" s="0" t="n">
        <f aca="false">IF(OR(AE16=1,AE16=" ")," ",IF(MOD(AE16,2)=0,AE16/2,3*AE16+1))</f>
        <v>5</v>
      </c>
      <c r="AF17" s="0" t="n">
        <f aca="false">IF(OR(AF16=1,AF16=" ")," ",IF(MOD(AF16,2)=0,AF16/2,3*AF16+1))</f>
        <v>182</v>
      </c>
      <c r="AG17" s="0" t="str">
        <f aca="false">IF(OR(AG16=1,AG16=" ")," ",IF(MOD(AG16,2)=0,AG16/2,3*AG16+1))</f>
        <v> </v>
      </c>
      <c r="AH17" s="0" t="n">
        <f aca="false">IF(OR(AH16=1,AH16=" ")," ",IF(MOD(AH16,2)=0,AH16/2,3*AH16+1))</f>
        <v>34</v>
      </c>
      <c r="AI17" s="0" t="n">
        <f aca="false">IF(OR(AI16=1,AI16=" ")," ",IF(MOD(AI16,2)=0,AI16/2,3*AI16+1))</f>
        <v>1</v>
      </c>
      <c r="AJ17" s="0" t="n">
        <f aca="false">IF(OR(AJ16=1,AJ16=" ")," ",IF(MOD(AJ16,2)=0,AJ16/2,3*AJ16+1))</f>
        <v>1</v>
      </c>
    </row>
    <row r="18" customFormat="false" ht="13" hidden="false" customHeight="false" outlineLevel="0" collapsed="false">
      <c r="D18" s="0" t="str">
        <f aca="false">IF(OR(D17=1,D17=" ")," ",IF(MOD(D17,2)=0,D17/2,3*D17+1))</f>
        <v> </v>
      </c>
      <c r="E18" s="0" t="str">
        <f aca="false">IF(OR(E17=1,E17=" ")," ",IF(MOD(E17,2)=0,E17/2,3*E17+1))</f>
        <v> </v>
      </c>
      <c r="F18" s="0" t="str">
        <f aca="false">IF(OR(F17=1,F17=" ")," ",IF(MOD(F17,2)=0,F17/2,3*F17+1))</f>
        <v> </v>
      </c>
      <c r="G18" s="0" t="str">
        <f aca="false">IF(OR(G17=1,G17=" ")," ",IF(MOD(G17,2)=0,G17/2,3*G17+1))</f>
        <v> </v>
      </c>
      <c r="H18" s="0" t="n">
        <f aca="false">IF(OR(H17=1,H17=" ")," ",IF(MOD(H17,2)=0,H17/2,3*H17+1))</f>
        <v>4</v>
      </c>
      <c r="I18" s="0" t="str">
        <f aca="false">IF(OR(I17=1,I17=" ")," ",IF(MOD(I17,2)=0,I17/2,3*I17+1))</f>
        <v> </v>
      </c>
      <c r="J18" s="0" t="n">
        <f aca="false">IF(OR(J17=1,J17=" ")," ",IF(MOD(J17,2)=0,J17/2,3*J17+1))</f>
        <v>5</v>
      </c>
      <c r="K18" s="0" t="str">
        <f aca="false">IF(OR(K17=1,K17=" ")," ",IF(MOD(K17,2)=0,K17/2,3*K17+1))</f>
        <v> </v>
      </c>
      <c r="L18" s="0" t="n">
        <f aca="false">IF(OR(L17=1,L17=" ")," ",IF(MOD(L17,2)=0,L17/2,3*L17+1))</f>
        <v>1</v>
      </c>
      <c r="M18" s="0" t="str">
        <f aca="false">IF(OR(M17=1,M17=" ")," ",IF(MOD(M17,2)=0,M17/2,3*M17+1))</f>
        <v> </v>
      </c>
      <c r="N18" s="0" t="str">
        <f aca="false">IF(OR(N17=1,N17=" ")," ",IF(MOD(N17,2)=0,N17/2,3*N17+1))</f>
        <v> </v>
      </c>
      <c r="O18" s="0" t="n">
        <f aca="false">IF(OR(O17=1,O17=" ")," ",IF(MOD(O17,2)=0,O17/2,3*O17+1))</f>
        <v>8</v>
      </c>
      <c r="P18" s="0" t="n">
        <f aca="false">IF(OR(P17=1,P17=" ")," ",IF(MOD(P17,2)=0,P17/2,3*P17+1))</f>
        <v>8</v>
      </c>
      <c r="Q18" s="0" t="str">
        <f aca="false">IF(OR(Q17=1,Q17=" ")," ",IF(MOD(Q17,2)=0,Q17/2,3*Q17+1))</f>
        <v> </v>
      </c>
      <c r="R18" s="0" t="str">
        <f aca="false">IF(OR(R17=1,R17=" ")," ",IF(MOD(R17,2)=0,R17/2,3*R17+1))</f>
        <v> </v>
      </c>
      <c r="S18" s="0" t="n">
        <f aca="false">IF(OR(S17=1,S17=" ")," ",IF(MOD(S17,2)=0,S17/2,3*S17+1))</f>
        <v>10</v>
      </c>
      <c r="T18" s="0" t="n">
        <f aca="false">IF(OR(T17=1,T17=" ")," ",IF(MOD(T17,2)=0,T17/2,3*T17+1))</f>
        <v>10</v>
      </c>
      <c r="U18" s="0" t="str">
        <f aca="false">IF(OR(U17=1,U17=" ")," ",IF(MOD(U17,2)=0,U17/2,3*U17+1))</f>
        <v> </v>
      </c>
      <c r="V18" s="0" t="str">
        <f aca="false">IF(OR(V17=1,V17=" ")," ",IF(MOD(V17,2)=0,V17/2,3*V17+1))</f>
        <v> </v>
      </c>
      <c r="W18" s="0" t="n">
        <f aca="false">IF(OR(W17=1,W17=" ")," ",IF(MOD(W17,2)=0,W17/2,3*W17+1))</f>
        <v>2</v>
      </c>
      <c r="X18" s="0" t="n">
        <f aca="false">IF(OR(X17=1,X17=" ")," ",IF(MOD(X17,2)=0,X17/2,3*X17+1))</f>
        <v>2</v>
      </c>
      <c r="Y18" s="0" t="str">
        <f aca="false">IF(OR(Y17=1,Y17=" ")," ",IF(MOD(Y17,2)=0,Y17/2,3*Y17+1))</f>
        <v> </v>
      </c>
      <c r="Z18" s="0" t="n">
        <f aca="false">IF(OR(Z17=1,Z17=" ")," ",IF(MOD(Z17,2)=0,Z17/2,3*Z17+1))</f>
        <v>13</v>
      </c>
      <c r="AA18" s="0" t="str">
        <f aca="false">IF(OR(AA17=1,AA17=" ")," ",IF(MOD(AA17,2)=0,AA17/2,3*AA17+1))</f>
        <v> </v>
      </c>
      <c r="AB18" s="0" t="n">
        <f aca="false">IF(OR(AB17=1,AB17=" ")," ",IF(MOD(AB17,2)=0,AB17/2,3*AB17+1))</f>
        <v>484</v>
      </c>
      <c r="AC18" s="0" t="n">
        <f aca="false">IF(OR(AC17=1,AC17=" ")," ",IF(MOD(AC17,2)=0,AC17/2,3*AC17+1))</f>
        <v>16</v>
      </c>
      <c r="AD18" s="0" t="n">
        <f aca="false">IF(OR(AD17=1,AD17=" ")," ",IF(MOD(AD17,2)=0,AD17/2,3*AD17+1))</f>
        <v>16</v>
      </c>
      <c r="AE18" s="0" t="n">
        <f aca="false">IF(OR(AE17=1,AE17=" ")," ",IF(MOD(AE17,2)=0,AE17/2,3*AE17+1))</f>
        <v>16</v>
      </c>
      <c r="AF18" s="0" t="n">
        <f aca="false">IF(OR(AF17=1,AF17=" ")," ",IF(MOD(AF17,2)=0,AF17/2,3*AF17+1))</f>
        <v>91</v>
      </c>
      <c r="AG18" s="0" t="str">
        <f aca="false">IF(OR(AG17=1,AG17=" ")," ",IF(MOD(AG17,2)=0,AG17/2,3*AG17+1))</f>
        <v> </v>
      </c>
      <c r="AH18" s="0" t="n">
        <f aca="false">IF(OR(AH17=1,AH17=" ")," ",IF(MOD(AH17,2)=0,AH17/2,3*AH17+1))</f>
        <v>17</v>
      </c>
      <c r="AI18" s="0" t="str">
        <f aca="false">IF(OR(AI17=1,AI17=" ")," ",IF(MOD(AI17,2)=0,AI17/2,3*AI17+1))</f>
        <v> </v>
      </c>
      <c r="AJ18" s="0" t="str">
        <f aca="false">IF(OR(AJ17=1,AJ17=" ")," ",IF(MOD(AJ17,2)=0,AJ17/2,3*AJ17+1))</f>
        <v> </v>
      </c>
    </row>
    <row r="19" customFormat="false" ht="13" hidden="false" customHeight="false" outlineLevel="0" collapsed="false">
      <c r="D19" s="0" t="str">
        <f aca="false">IF(OR(D18=1,D18=" ")," ",IF(MOD(D18,2)=0,D18/2,3*D18+1))</f>
        <v> </v>
      </c>
      <c r="E19" s="0" t="str">
        <f aca="false">IF(OR(E18=1,E18=" ")," ",IF(MOD(E18,2)=0,E18/2,3*E18+1))</f>
        <v> </v>
      </c>
      <c r="F19" s="0" t="str">
        <f aca="false">IF(OR(F18=1,F18=" ")," ",IF(MOD(F18,2)=0,F18/2,3*F18+1))</f>
        <v> </v>
      </c>
      <c r="G19" s="0" t="str">
        <f aca="false">IF(OR(G18=1,G18=" ")," ",IF(MOD(G18,2)=0,G18/2,3*G18+1))</f>
        <v> </v>
      </c>
      <c r="H19" s="0" t="n">
        <f aca="false">IF(OR(H18=1,H18=" ")," ",IF(MOD(H18,2)=0,H18/2,3*H18+1))</f>
        <v>2</v>
      </c>
      <c r="I19" s="0" t="str">
        <f aca="false">IF(OR(I18=1,I18=" ")," ",IF(MOD(I18,2)=0,I18/2,3*I18+1))</f>
        <v> </v>
      </c>
      <c r="J19" s="0" t="n">
        <f aca="false">IF(OR(J18=1,J18=" ")," ",IF(MOD(J18,2)=0,J18/2,3*J18+1))</f>
        <v>16</v>
      </c>
      <c r="K19" s="0" t="str">
        <f aca="false">IF(OR(K18=1,K18=" ")," ",IF(MOD(K18,2)=0,K18/2,3*K18+1))</f>
        <v> </v>
      </c>
      <c r="L19" s="0" t="str">
        <f aca="false">IF(OR(L18=1,L18=" ")," ",IF(MOD(L18,2)=0,L18/2,3*L18+1))</f>
        <v> </v>
      </c>
      <c r="M19" s="0" t="str">
        <f aca="false">IF(OR(M18=1,M18=" ")," ",IF(MOD(M18,2)=0,M18/2,3*M18+1))</f>
        <v> </v>
      </c>
      <c r="N19" s="0" t="str">
        <f aca="false">IF(OR(N18=1,N18=" ")," ",IF(MOD(N18,2)=0,N18/2,3*N18+1))</f>
        <v> </v>
      </c>
      <c r="O19" s="0" t="n">
        <f aca="false">IF(OR(O18=1,O18=" ")," ",IF(MOD(O18,2)=0,O18/2,3*O18+1))</f>
        <v>4</v>
      </c>
      <c r="P19" s="0" t="n">
        <f aca="false">IF(OR(P18=1,P18=" ")," ",IF(MOD(P18,2)=0,P18/2,3*P18+1))</f>
        <v>4</v>
      </c>
      <c r="Q19" s="0" t="str">
        <f aca="false">IF(OR(Q18=1,Q18=" ")," ",IF(MOD(Q18,2)=0,Q18/2,3*Q18+1))</f>
        <v> </v>
      </c>
      <c r="R19" s="0" t="str">
        <f aca="false">IF(OR(R18=1,R18=" ")," ",IF(MOD(R18,2)=0,R18/2,3*R18+1))</f>
        <v> </v>
      </c>
      <c r="S19" s="0" t="n">
        <f aca="false">IF(OR(S18=1,S18=" ")," ",IF(MOD(S18,2)=0,S18/2,3*S18+1))</f>
        <v>5</v>
      </c>
      <c r="T19" s="0" t="n">
        <f aca="false">IF(OR(T18=1,T18=" ")," ",IF(MOD(T18,2)=0,T18/2,3*T18+1))</f>
        <v>5</v>
      </c>
      <c r="U19" s="0" t="str">
        <f aca="false">IF(OR(U18=1,U18=" ")," ",IF(MOD(U18,2)=0,U18/2,3*U18+1))</f>
        <v> </v>
      </c>
      <c r="V19" s="0" t="str">
        <f aca="false">IF(OR(V18=1,V18=" ")," ",IF(MOD(V18,2)=0,V18/2,3*V18+1))</f>
        <v> </v>
      </c>
      <c r="W19" s="0" t="n">
        <f aca="false">IF(OR(W18=1,W18=" ")," ",IF(MOD(W18,2)=0,W18/2,3*W18+1))</f>
        <v>1</v>
      </c>
      <c r="X19" s="0" t="n">
        <f aca="false">IF(OR(X18=1,X18=" ")," ",IF(MOD(X18,2)=0,X18/2,3*X18+1))</f>
        <v>1</v>
      </c>
      <c r="Y19" s="0" t="str">
        <f aca="false">IF(OR(Y18=1,Y18=" ")," ",IF(MOD(Y18,2)=0,Y18/2,3*Y18+1))</f>
        <v> </v>
      </c>
      <c r="Z19" s="0" t="n">
        <f aca="false">IF(OR(Z18=1,Z18=" ")," ",IF(MOD(Z18,2)=0,Z18/2,3*Z18+1))</f>
        <v>40</v>
      </c>
      <c r="AA19" s="0" t="str">
        <f aca="false">IF(OR(AA18=1,AA18=" ")," ",IF(MOD(AA18,2)=0,AA18/2,3*AA18+1))</f>
        <v> </v>
      </c>
      <c r="AB19" s="0" t="n">
        <f aca="false">IF(OR(AB18=1,AB18=" ")," ",IF(MOD(AB18,2)=0,AB18/2,3*AB18+1))</f>
        <v>242</v>
      </c>
      <c r="AC19" s="0" t="n">
        <f aca="false">IF(OR(AC18=1,AC18=" ")," ",IF(MOD(AC18,2)=0,AC18/2,3*AC18+1))</f>
        <v>8</v>
      </c>
      <c r="AD19" s="0" t="n">
        <f aca="false">IF(OR(AD18=1,AD18=" ")," ",IF(MOD(AD18,2)=0,AD18/2,3*AD18+1))</f>
        <v>8</v>
      </c>
      <c r="AE19" s="0" t="n">
        <f aca="false">IF(OR(AE18=1,AE18=" ")," ",IF(MOD(AE18,2)=0,AE18/2,3*AE18+1))</f>
        <v>8</v>
      </c>
      <c r="AF19" s="0" t="n">
        <f aca="false">IF(OR(AF18=1,AF18=" ")," ",IF(MOD(AF18,2)=0,AF18/2,3*AF18+1))</f>
        <v>274</v>
      </c>
      <c r="AG19" s="0" t="str">
        <f aca="false">IF(OR(AG18=1,AG18=" ")," ",IF(MOD(AG18,2)=0,AG18/2,3*AG18+1))</f>
        <v> </v>
      </c>
      <c r="AH19" s="0" t="n">
        <f aca="false">IF(OR(AH18=1,AH18=" ")," ",IF(MOD(AH18,2)=0,AH18/2,3*AH18+1))</f>
        <v>52</v>
      </c>
      <c r="AI19" s="0" t="str">
        <f aca="false">IF(OR(AI18=1,AI18=" ")," ",IF(MOD(AI18,2)=0,AI18/2,3*AI18+1))</f>
        <v> </v>
      </c>
      <c r="AJ19" s="0" t="str">
        <f aca="false">IF(OR(AJ18=1,AJ18=" ")," ",IF(MOD(AJ18,2)=0,AJ18/2,3*AJ18+1))</f>
        <v> </v>
      </c>
    </row>
    <row r="20" customFormat="false" ht="13" hidden="false" customHeight="false" outlineLevel="0" collapsed="false">
      <c r="D20" s="0" t="str">
        <f aca="false">IF(OR(D19=1,D19=" ")," ",IF(MOD(D19,2)=0,D19/2,3*D19+1))</f>
        <v> </v>
      </c>
      <c r="E20" s="0" t="str">
        <f aca="false">IF(OR(E19=1,E19=" ")," ",IF(MOD(E19,2)=0,E19/2,3*E19+1))</f>
        <v> </v>
      </c>
      <c r="F20" s="0" t="str">
        <f aca="false">IF(OR(F19=1,F19=" ")," ",IF(MOD(F19,2)=0,F19/2,3*F19+1))</f>
        <v> </v>
      </c>
      <c r="G20" s="0" t="str">
        <f aca="false">IF(OR(G19=1,G19=" ")," ",IF(MOD(G19,2)=0,G19/2,3*G19+1))</f>
        <v> </v>
      </c>
      <c r="H20" s="0" t="n">
        <f aca="false">IF(OR(H19=1,H19=" ")," ",IF(MOD(H19,2)=0,H19/2,3*H19+1))</f>
        <v>1</v>
      </c>
      <c r="I20" s="0" t="str">
        <f aca="false">IF(OR(I19=1,I19=" ")," ",IF(MOD(I19,2)=0,I19/2,3*I19+1))</f>
        <v> </v>
      </c>
      <c r="J20" s="0" t="n">
        <f aca="false">IF(OR(J19=1,J19=" ")," ",IF(MOD(J19,2)=0,J19/2,3*J19+1))</f>
        <v>8</v>
      </c>
      <c r="K20" s="0" t="str">
        <f aca="false">IF(OR(K19=1,K19=" ")," ",IF(MOD(K19,2)=0,K19/2,3*K19+1))</f>
        <v> </v>
      </c>
      <c r="L20" s="0" t="str">
        <f aca="false">IF(OR(L19=1,L19=" ")," ",IF(MOD(L19,2)=0,L19/2,3*L19+1))</f>
        <v> </v>
      </c>
      <c r="M20" s="0" t="str">
        <f aca="false">IF(OR(M19=1,M19=" ")," ",IF(MOD(M19,2)=0,M19/2,3*M19+1))</f>
        <v> </v>
      </c>
      <c r="N20" s="0" t="str">
        <f aca="false">IF(OR(N19=1,N19=" ")," ",IF(MOD(N19,2)=0,N19/2,3*N19+1))</f>
        <v> </v>
      </c>
      <c r="O20" s="0" t="n">
        <f aca="false">IF(OR(O19=1,O19=" ")," ",IF(MOD(O19,2)=0,O19/2,3*O19+1))</f>
        <v>2</v>
      </c>
      <c r="P20" s="0" t="n">
        <f aca="false">IF(OR(P19=1,P19=" ")," ",IF(MOD(P19,2)=0,P19/2,3*P19+1))</f>
        <v>2</v>
      </c>
      <c r="Q20" s="0" t="str">
        <f aca="false">IF(OR(Q19=1,Q19=" ")," ",IF(MOD(Q19,2)=0,Q19/2,3*Q19+1))</f>
        <v> </v>
      </c>
      <c r="R20" s="0" t="str">
        <f aca="false">IF(OR(R19=1,R19=" ")," ",IF(MOD(R19,2)=0,R19/2,3*R19+1))</f>
        <v> </v>
      </c>
      <c r="S20" s="0" t="n">
        <f aca="false">IF(OR(S19=1,S19=" ")," ",IF(MOD(S19,2)=0,S19/2,3*S19+1))</f>
        <v>16</v>
      </c>
      <c r="T20" s="0" t="n">
        <f aca="false">IF(OR(T19=1,T19=" ")," ",IF(MOD(T19,2)=0,T19/2,3*T19+1))</f>
        <v>16</v>
      </c>
      <c r="U20" s="0" t="str">
        <f aca="false">IF(OR(U19=1,U19=" ")," ",IF(MOD(U19,2)=0,U19/2,3*U19+1))</f>
        <v> </v>
      </c>
      <c r="V20" s="0" t="str">
        <f aca="false">IF(OR(V19=1,V19=" ")," ",IF(MOD(V19,2)=0,V19/2,3*V19+1))</f>
        <v> </v>
      </c>
      <c r="W20" s="0" t="str">
        <f aca="false">IF(OR(W19=1,W19=" ")," ",IF(MOD(W19,2)=0,W19/2,3*W19+1))</f>
        <v> </v>
      </c>
      <c r="X20" s="0" t="str">
        <f aca="false">IF(OR(X19=1,X19=" ")," ",IF(MOD(X19,2)=0,X19/2,3*X19+1))</f>
        <v> </v>
      </c>
      <c r="Y20" s="0" t="str">
        <f aca="false">IF(OR(Y19=1,Y19=" ")," ",IF(MOD(Y19,2)=0,Y19/2,3*Y19+1))</f>
        <v> </v>
      </c>
      <c r="Z20" s="0" t="n">
        <f aca="false">IF(OR(Z19=1,Z19=" ")," ",IF(MOD(Z19,2)=0,Z19/2,3*Z19+1))</f>
        <v>20</v>
      </c>
      <c r="AA20" s="0" t="str">
        <f aca="false">IF(OR(AA19=1,AA19=" ")," ",IF(MOD(AA19,2)=0,AA19/2,3*AA19+1))</f>
        <v> </v>
      </c>
      <c r="AB20" s="0" t="n">
        <f aca="false">IF(OR(AB19=1,AB19=" ")," ",IF(MOD(AB19,2)=0,AB19/2,3*AB19+1))</f>
        <v>121</v>
      </c>
      <c r="AC20" s="0" t="n">
        <f aca="false">IF(OR(AC19=1,AC19=" ")," ",IF(MOD(AC19,2)=0,AC19/2,3*AC19+1))</f>
        <v>4</v>
      </c>
      <c r="AD20" s="0" t="n">
        <f aca="false">IF(OR(AD19=1,AD19=" ")," ",IF(MOD(AD19,2)=0,AD19/2,3*AD19+1))</f>
        <v>4</v>
      </c>
      <c r="AE20" s="0" t="n">
        <f aca="false">IF(OR(AE19=1,AE19=" ")," ",IF(MOD(AE19,2)=0,AE19/2,3*AE19+1))</f>
        <v>4</v>
      </c>
      <c r="AF20" s="0" t="n">
        <f aca="false">IF(OR(AF19=1,AF19=" ")," ",IF(MOD(AF19,2)=0,AF19/2,3*AF19+1))</f>
        <v>137</v>
      </c>
      <c r="AG20" s="0" t="str">
        <f aca="false">IF(OR(AG19=1,AG19=" ")," ",IF(MOD(AG19,2)=0,AG19/2,3*AG19+1))</f>
        <v> </v>
      </c>
      <c r="AH20" s="0" t="n">
        <f aca="false">IF(OR(AH19=1,AH19=" ")," ",IF(MOD(AH19,2)=0,AH19/2,3*AH19+1))</f>
        <v>26</v>
      </c>
      <c r="AI20" s="0" t="str">
        <f aca="false">IF(OR(AI19=1,AI19=" ")," ",IF(MOD(AI19,2)=0,AI19/2,3*AI19+1))</f>
        <v> </v>
      </c>
      <c r="AJ20" s="0" t="str">
        <f aca="false">IF(OR(AJ19=1,AJ19=" ")," ",IF(MOD(AJ19,2)=0,AJ19/2,3*AJ19+1))</f>
        <v> </v>
      </c>
    </row>
    <row r="21" customFormat="false" ht="13" hidden="false" customHeight="false" outlineLevel="0" collapsed="false">
      <c r="D21" s="0" t="str">
        <f aca="false">IF(OR(D20=1,D20=" ")," ",IF(MOD(D20,2)=0,D20/2,3*D20+1))</f>
        <v> </v>
      </c>
      <c r="E21" s="0" t="str">
        <f aca="false">IF(OR(E20=1,E20=" ")," ",IF(MOD(E20,2)=0,E20/2,3*E20+1))</f>
        <v> </v>
      </c>
      <c r="F21" s="0" t="str">
        <f aca="false">IF(OR(F20=1,F20=" ")," ",IF(MOD(F20,2)=0,F20/2,3*F20+1))</f>
        <v> </v>
      </c>
      <c r="G21" s="0" t="str">
        <f aca="false">IF(OR(G20=1,G20=" ")," ",IF(MOD(G20,2)=0,G20/2,3*G20+1))</f>
        <v> </v>
      </c>
      <c r="H21" s="0" t="str">
        <f aca="false">IF(OR(H20=1,H20=" ")," ",IF(MOD(H20,2)=0,H20/2,3*H20+1))</f>
        <v> </v>
      </c>
      <c r="I21" s="0" t="str">
        <f aca="false">IF(OR(I20=1,I20=" ")," ",IF(MOD(I20,2)=0,I20/2,3*I20+1))</f>
        <v> </v>
      </c>
      <c r="J21" s="0" t="n">
        <f aca="false">IF(OR(J20=1,J20=" ")," ",IF(MOD(J20,2)=0,J20/2,3*J20+1))</f>
        <v>4</v>
      </c>
      <c r="K21" s="0" t="str">
        <f aca="false">IF(OR(K20=1,K20=" ")," ",IF(MOD(K20,2)=0,K20/2,3*K20+1))</f>
        <v> </v>
      </c>
      <c r="L21" s="0" t="str">
        <f aca="false">IF(OR(L20=1,L20=" ")," ",IF(MOD(L20,2)=0,L20/2,3*L20+1))</f>
        <v> </v>
      </c>
      <c r="M21" s="0" t="str">
        <f aca="false">IF(OR(M20=1,M20=" ")," ",IF(MOD(M20,2)=0,M20/2,3*M20+1))</f>
        <v> </v>
      </c>
      <c r="N21" s="0" t="str">
        <f aca="false">IF(OR(N20=1,N20=" ")," ",IF(MOD(N20,2)=0,N20/2,3*N20+1))</f>
        <v> </v>
      </c>
      <c r="O21" s="0" t="n">
        <f aca="false">IF(OR(O20=1,O20=" ")," ",IF(MOD(O20,2)=0,O20/2,3*O20+1))</f>
        <v>1</v>
      </c>
      <c r="P21" s="0" t="n">
        <f aca="false">IF(OR(P20=1,P20=" ")," ",IF(MOD(P20,2)=0,P20/2,3*P20+1))</f>
        <v>1</v>
      </c>
      <c r="Q21" s="0" t="str">
        <f aca="false">IF(OR(Q20=1,Q20=" ")," ",IF(MOD(Q20,2)=0,Q20/2,3*Q20+1))</f>
        <v> </v>
      </c>
      <c r="R21" s="0" t="str">
        <f aca="false">IF(OR(R20=1,R20=" ")," ",IF(MOD(R20,2)=0,R20/2,3*R20+1))</f>
        <v> </v>
      </c>
      <c r="S21" s="0" t="n">
        <f aca="false">IF(OR(S20=1,S20=" ")," ",IF(MOD(S20,2)=0,S20/2,3*S20+1))</f>
        <v>8</v>
      </c>
      <c r="T21" s="0" t="n">
        <f aca="false">IF(OR(T20=1,T20=" ")," ",IF(MOD(T20,2)=0,T20/2,3*T20+1))</f>
        <v>8</v>
      </c>
      <c r="U21" s="0" t="str">
        <f aca="false">IF(OR(U20=1,U20=" ")," ",IF(MOD(U20,2)=0,U20/2,3*U20+1))</f>
        <v> </v>
      </c>
      <c r="V21" s="0" t="str">
        <f aca="false">IF(OR(V20=1,V20=" ")," ",IF(MOD(V20,2)=0,V20/2,3*V20+1))</f>
        <v> </v>
      </c>
      <c r="W21" s="0" t="str">
        <f aca="false">IF(OR(W20=1,W20=" ")," ",IF(MOD(W20,2)=0,W20/2,3*W20+1))</f>
        <v> </v>
      </c>
      <c r="X21" s="0" t="str">
        <f aca="false">IF(OR(X20=1,X20=" ")," ",IF(MOD(X20,2)=0,X20/2,3*X20+1))</f>
        <v> </v>
      </c>
      <c r="Y21" s="0" t="str">
        <f aca="false">IF(OR(Y20=1,Y20=" ")," ",IF(MOD(Y20,2)=0,Y20/2,3*Y20+1))</f>
        <v> </v>
      </c>
      <c r="Z21" s="0" t="n">
        <f aca="false">IF(OR(Z20=1,Z20=" ")," ",IF(MOD(Z20,2)=0,Z20/2,3*Z20+1))</f>
        <v>10</v>
      </c>
      <c r="AA21" s="0" t="str">
        <f aca="false">IF(OR(AA20=1,AA20=" ")," ",IF(MOD(AA20,2)=0,AA20/2,3*AA20+1))</f>
        <v> </v>
      </c>
      <c r="AB21" s="0" t="n">
        <f aca="false">IF(OR(AB20=1,AB20=" ")," ",IF(MOD(AB20,2)=0,AB20/2,3*AB20+1))</f>
        <v>364</v>
      </c>
      <c r="AC21" s="0" t="n">
        <f aca="false">IF(OR(AC20=1,AC20=" ")," ",IF(MOD(AC20,2)=0,AC20/2,3*AC20+1))</f>
        <v>2</v>
      </c>
      <c r="AD21" s="0" t="n">
        <f aca="false">IF(OR(AD20=1,AD20=" ")," ",IF(MOD(AD20,2)=0,AD20/2,3*AD20+1))</f>
        <v>2</v>
      </c>
      <c r="AE21" s="0" t="n">
        <f aca="false">IF(OR(AE20=1,AE20=" ")," ",IF(MOD(AE20,2)=0,AE20/2,3*AE20+1))</f>
        <v>2</v>
      </c>
      <c r="AF21" s="0" t="n">
        <f aca="false">IF(OR(AF20=1,AF20=" ")," ",IF(MOD(AF20,2)=0,AF20/2,3*AF20+1))</f>
        <v>412</v>
      </c>
      <c r="AG21" s="0" t="str">
        <f aca="false">IF(OR(AG20=1,AG20=" ")," ",IF(MOD(AG20,2)=0,AG20/2,3*AG20+1))</f>
        <v> </v>
      </c>
      <c r="AH21" s="0" t="n">
        <f aca="false">IF(OR(AH20=1,AH20=" ")," ",IF(MOD(AH20,2)=0,AH20/2,3*AH20+1))</f>
        <v>13</v>
      </c>
      <c r="AI21" s="0" t="str">
        <f aca="false">IF(OR(AI20=1,AI20=" ")," ",IF(MOD(AI20,2)=0,AI20/2,3*AI20+1))</f>
        <v> </v>
      </c>
      <c r="AJ21" s="0" t="str">
        <f aca="false">IF(OR(AJ20=1,AJ20=" ")," ",IF(MOD(AJ20,2)=0,AJ20/2,3*AJ20+1))</f>
        <v> </v>
      </c>
    </row>
    <row r="22" customFormat="false" ht="13" hidden="false" customHeight="false" outlineLevel="0" collapsed="false">
      <c r="D22" s="0" t="str">
        <f aca="false">IF(OR(D21=1,D21=" ")," ",IF(MOD(D21,2)=0,D21/2,3*D21+1))</f>
        <v> </v>
      </c>
      <c r="E22" s="0" t="str">
        <f aca="false">IF(OR(E21=1,E21=" ")," ",IF(MOD(E21,2)=0,E21/2,3*E21+1))</f>
        <v> </v>
      </c>
      <c r="F22" s="0" t="str">
        <f aca="false">IF(OR(F21=1,F21=" ")," ",IF(MOD(F21,2)=0,F21/2,3*F21+1))</f>
        <v> </v>
      </c>
      <c r="G22" s="0" t="str">
        <f aca="false">IF(OR(G21=1,G21=" ")," ",IF(MOD(G21,2)=0,G21/2,3*G21+1))</f>
        <v> </v>
      </c>
      <c r="H22" s="0" t="str">
        <f aca="false">IF(OR(H21=1,H21=" ")," ",IF(MOD(H21,2)=0,H21/2,3*H21+1))</f>
        <v> </v>
      </c>
      <c r="I22" s="0" t="str">
        <f aca="false">IF(OR(I21=1,I21=" ")," ",IF(MOD(I21,2)=0,I21/2,3*I21+1))</f>
        <v> </v>
      </c>
      <c r="J22" s="0" t="n">
        <f aca="false">IF(OR(J21=1,J21=" ")," ",IF(MOD(J21,2)=0,J21/2,3*J21+1))</f>
        <v>2</v>
      </c>
      <c r="K22" s="0" t="str">
        <f aca="false">IF(OR(K21=1,K21=" ")," ",IF(MOD(K21,2)=0,K21/2,3*K21+1))</f>
        <v> </v>
      </c>
      <c r="L22" s="0" t="str">
        <f aca="false">IF(OR(L21=1,L21=" ")," ",IF(MOD(L21,2)=0,L21/2,3*L21+1))</f>
        <v> </v>
      </c>
      <c r="M22" s="0" t="str">
        <f aca="false">IF(OR(M21=1,M21=" ")," ",IF(MOD(M21,2)=0,M21/2,3*M21+1))</f>
        <v> </v>
      </c>
      <c r="N22" s="0" t="str">
        <f aca="false">IF(OR(N21=1,N21=" ")," ",IF(MOD(N21,2)=0,N21/2,3*N21+1))</f>
        <v> </v>
      </c>
      <c r="O22" s="0" t="str">
        <f aca="false">IF(OR(O21=1,O21=" ")," ",IF(MOD(O21,2)=0,O21/2,3*O21+1))</f>
        <v> </v>
      </c>
      <c r="P22" s="0" t="str">
        <f aca="false">IF(OR(P21=1,P21=" ")," ",IF(MOD(P21,2)=0,P21/2,3*P21+1))</f>
        <v> </v>
      </c>
      <c r="Q22" s="0" t="str">
        <f aca="false">IF(OR(Q21=1,Q21=" ")," ",IF(MOD(Q21,2)=0,Q21/2,3*Q21+1))</f>
        <v> </v>
      </c>
      <c r="R22" s="0" t="str">
        <f aca="false">IF(OR(R21=1,R21=" ")," ",IF(MOD(R21,2)=0,R21/2,3*R21+1))</f>
        <v> </v>
      </c>
      <c r="S22" s="0" t="n">
        <f aca="false">IF(OR(S21=1,S21=" ")," ",IF(MOD(S21,2)=0,S21/2,3*S21+1))</f>
        <v>4</v>
      </c>
      <c r="T22" s="0" t="n">
        <f aca="false">IF(OR(T21=1,T21=" ")," ",IF(MOD(T21,2)=0,T21/2,3*T21+1))</f>
        <v>4</v>
      </c>
      <c r="U22" s="0" t="str">
        <f aca="false">IF(OR(U21=1,U21=" ")," ",IF(MOD(U21,2)=0,U21/2,3*U21+1))</f>
        <v> </v>
      </c>
      <c r="V22" s="0" t="str">
        <f aca="false">IF(OR(V21=1,V21=" ")," ",IF(MOD(V21,2)=0,V21/2,3*V21+1))</f>
        <v> </v>
      </c>
      <c r="W22" s="0" t="str">
        <f aca="false">IF(OR(W21=1,W21=" ")," ",IF(MOD(W21,2)=0,W21/2,3*W21+1))</f>
        <v> </v>
      </c>
      <c r="X22" s="0" t="str">
        <f aca="false">IF(OR(X21=1,X21=" ")," ",IF(MOD(X21,2)=0,X21/2,3*X21+1))</f>
        <v> </v>
      </c>
      <c r="Y22" s="0" t="str">
        <f aca="false">IF(OR(Y21=1,Y21=" ")," ",IF(MOD(Y21,2)=0,Y21/2,3*Y21+1))</f>
        <v> </v>
      </c>
      <c r="Z22" s="0" t="n">
        <f aca="false">IF(OR(Z21=1,Z21=" ")," ",IF(MOD(Z21,2)=0,Z21/2,3*Z21+1))</f>
        <v>5</v>
      </c>
      <c r="AA22" s="0" t="str">
        <f aca="false">IF(OR(AA21=1,AA21=" ")," ",IF(MOD(AA21,2)=0,AA21/2,3*AA21+1))</f>
        <v> </v>
      </c>
      <c r="AB22" s="0" t="n">
        <f aca="false">IF(OR(AB21=1,AB21=" ")," ",IF(MOD(AB21,2)=0,AB21/2,3*AB21+1))</f>
        <v>182</v>
      </c>
      <c r="AC22" s="0" t="n">
        <f aca="false">IF(OR(AC21=1,AC21=" ")," ",IF(MOD(AC21,2)=0,AC21/2,3*AC21+1))</f>
        <v>1</v>
      </c>
      <c r="AD22" s="0" t="n">
        <f aca="false">IF(OR(AD21=1,AD21=" ")," ",IF(MOD(AD21,2)=0,AD21/2,3*AD21+1))</f>
        <v>1</v>
      </c>
      <c r="AE22" s="0" t="n">
        <f aca="false">IF(OR(AE21=1,AE21=" ")," ",IF(MOD(AE21,2)=0,AE21/2,3*AE21+1))</f>
        <v>1</v>
      </c>
      <c r="AF22" s="0" t="n">
        <f aca="false">IF(OR(AF21=1,AF21=" ")," ",IF(MOD(AF21,2)=0,AF21/2,3*AF21+1))</f>
        <v>206</v>
      </c>
      <c r="AG22" s="0" t="str">
        <f aca="false">IF(OR(AG21=1,AG21=" ")," ",IF(MOD(AG21,2)=0,AG21/2,3*AG21+1))</f>
        <v> </v>
      </c>
      <c r="AH22" s="0" t="n">
        <f aca="false">IF(OR(AH21=1,AH21=" ")," ",IF(MOD(AH21,2)=0,AH21/2,3*AH21+1))</f>
        <v>40</v>
      </c>
      <c r="AI22" s="0" t="str">
        <f aca="false">IF(OR(AI21=1,AI21=" ")," ",IF(MOD(AI21,2)=0,AI21/2,3*AI21+1))</f>
        <v> </v>
      </c>
      <c r="AJ22" s="0" t="str">
        <f aca="false">IF(OR(AJ21=1,AJ21=" ")," ",IF(MOD(AJ21,2)=0,AJ21/2,3*AJ21+1))</f>
        <v> </v>
      </c>
    </row>
    <row r="23" customFormat="false" ht="13" hidden="false" customHeight="false" outlineLevel="0" collapsed="false">
      <c r="D23" s="0" t="str">
        <f aca="false">IF(OR(D22=1,D22=" ")," ",IF(MOD(D22,2)=0,D22/2,3*D22+1))</f>
        <v> </v>
      </c>
      <c r="E23" s="0" t="str">
        <f aca="false">IF(OR(E22=1,E22=" ")," ",IF(MOD(E22,2)=0,E22/2,3*E22+1))</f>
        <v> </v>
      </c>
      <c r="F23" s="0" t="str">
        <f aca="false">IF(OR(F22=1,F22=" ")," ",IF(MOD(F22,2)=0,F22/2,3*F22+1))</f>
        <v> </v>
      </c>
      <c r="G23" s="0" t="str">
        <f aca="false">IF(OR(G22=1,G22=" ")," ",IF(MOD(G22,2)=0,G22/2,3*G22+1))</f>
        <v> </v>
      </c>
      <c r="H23" s="0" t="str">
        <f aca="false">IF(OR(H22=1,H22=" ")," ",IF(MOD(H22,2)=0,H22/2,3*H22+1))</f>
        <v> </v>
      </c>
      <c r="I23" s="0" t="str">
        <f aca="false">IF(OR(I22=1,I22=" ")," ",IF(MOD(I22,2)=0,I22/2,3*I22+1))</f>
        <v> </v>
      </c>
      <c r="J23" s="0" t="n">
        <f aca="false">IF(OR(J22=1,J22=" ")," ",IF(MOD(J22,2)=0,J22/2,3*J22+1))</f>
        <v>1</v>
      </c>
      <c r="K23" s="0" t="str">
        <f aca="false">IF(OR(K22=1,K22=" ")," ",IF(MOD(K22,2)=0,K22/2,3*K22+1))</f>
        <v> </v>
      </c>
      <c r="L23" s="0" t="str">
        <f aca="false">IF(OR(L22=1,L22=" ")," ",IF(MOD(L22,2)=0,L22/2,3*L22+1))</f>
        <v> </v>
      </c>
      <c r="M23" s="0" t="str">
        <f aca="false">IF(OR(M22=1,M22=" ")," ",IF(MOD(M22,2)=0,M22/2,3*M22+1))</f>
        <v> </v>
      </c>
      <c r="N23" s="0" t="str">
        <f aca="false">IF(OR(N22=1,N22=" ")," ",IF(MOD(N22,2)=0,N22/2,3*N22+1))</f>
        <v> </v>
      </c>
      <c r="O23" s="0" t="str">
        <f aca="false">IF(OR(O22=1,O22=" ")," ",IF(MOD(O22,2)=0,O22/2,3*O22+1))</f>
        <v> </v>
      </c>
      <c r="P23" s="0" t="str">
        <f aca="false">IF(OR(P22=1,P22=" ")," ",IF(MOD(P22,2)=0,P22/2,3*P22+1))</f>
        <v> </v>
      </c>
      <c r="Q23" s="0" t="str">
        <f aca="false">IF(OR(Q22=1,Q22=" ")," ",IF(MOD(Q22,2)=0,Q22/2,3*Q22+1))</f>
        <v> </v>
      </c>
      <c r="R23" s="0" t="str">
        <f aca="false">IF(OR(R22=1,R22=" ")," ",IF(MOD(R22,2)=0,R22/2,3*R22+1))</f>
        <v> </v>
      </c>
      <c r="S23" s="0" t="n">
        <f aca="false">IF(OR(S22=1,S22=" ")," ",IF(MOD(S22,2)=0,S22/2,3*S22+1))</f>
        <v>2</v>
      </c>
      <c r="T23" s="0" t="n">
        <f aca="false">IF(OR(T22=1,T22=" ")," ",IF(MOD(T22,2)=0,T22/2,3*T22+1))</f>
        <v>2</v>
      </c>
      <c r="U23" s="0" t="str">
        <f aca="false">IF(OR(U22=1,U22=" ")," ",IF(MOD(U22,2)=0,U22/2,3*U22+1))</f>
        <v> </v>
      </c>
      <c r="V23" s="0" t="str">
        <f aca="false">IF(OR(V22=1,V22=" ")," ",IF(MOD(V22,2)=0,V22/2,3*V22+1))</f>
        <v> </v>
      </c>
      <c r="W23" s="0" t="str">
        <f aca="false">IF(OR(W22=1,W22=" ")," ",IF(MOD(W22,2)=0,W22/2,3*W22+1))</f>
        <v> </v>
      </c>
      <c r="X23" s="0" t="str">
        <f aca="false">IF(OR(X22=1,X22=" ")," ",IF(MOD(X22,2)=0,X22/2,3*X22+1))</f>
        <v> </v>
      </c>
      <c r="Y23" s="0" t="str">
        <f aca="false">IF(OR(Y22=1,Y22=" ")," ",IF(MOD(Y22,2)=0,Y22/2,3*Y22+1))</f>
        <v> </v>
      </c>
      <c r="Z23" s="0" t="n">
        <f aca="false">IF(OR(Z22=1,Z22=" ")," ",IF(MOD(Z22,2)=0,Z22/2,3*Z22+1))</f>
        <v>16</v>
      </c>
      <c r="AA23" s="0" t="str">
        <f aca="false">IF(OR(AA22=1,AA22=" ")," ",IF(MOD(AA22,2)=0,AA22/2,3*AA22+1))</f>
        <v> </v>
      </c>
      <c r="AB23" s="0" t="n">
        <f aca="false">IF(OR(AB22=1,AB22=" ")," ",IF(MOD(AB22,2)=0,AB22/2,3*AB22+1))</f>
        <v>91</v>
      </c>
      <c r="AC23" s="0" t="str">
        <f aca="false">IF(OR(AC22=1,AC22=" ")," ",IF(MOD(AC22,2)=0,AC22/2,3*AC22+1))</f>
        <v> </v>
      </c>
      <c r="AD23" s="0" t="str">
        <f aca="false">IF(OR(AD22=1,AD22=" ")," ",IF(MOD(AD22,2)=0,AD22/2,3*AD22+1))</f>
        <v> </v>
      </c>
      <c r="AE23" s="0" t="str">
        <f aca="false">IF(OR(AE22=1,AE22=" ")," ",IF(MOD(AE22,2)=0,AE22/2,3*AE22+1))</f>
        <v> </v>
      </c>
      <c r="AF23" s="0" t="n">
        <f aca="false">IF(OR(AF22=1,AF22=" ")," ",IF(MOD(AF22,2)=0,AF22/2,3*AF22+1))</f>
        <v>103</v>
      </c>
      <c r="AG23" s="0" t="str">
        <f aca="false">IF(OR(AG22=1,AG22=" ")," ",IF(MOD(AG22,2)=0,AG22/2,3*AG22+1))</f>
        <v> </v>
      </c>
      <c r="AH23" s="0" t="n">
        <f aca="false">IF(OR(AH22=1,AH22=" ")," ",IF(MOD(AH22,2)=0,AH22/2,3*AH22+1))</f>
        <v>20</v>
      </c>
      <c r="AI23" s="0" t="str">
        <f aca="false">IF(OR(AI22=1,AI22=" ")," ",IF(MOD(AI22,2)=0,AI22/2,3*AI22+1))</f>
        <v> </v>
      </c>
      <c r="AJ23" s="0" t="str">
        <f aca="false">IF(OR(AJ22=1,AJ22=" ")," ",IF(MOD(AJ22,2)=0,AJ22/2,3*AJ22+1))</f>
        <v> </v>
      </c>
    </row>
    <row r="24" customFormat="false" ht="13" hidden="false" customHeight="false" outlineLevel="0" collapsed="false">
      <c r="D24" s="0" t="str">
        <f aca="false">IF(OR(D23=1,D23=" ")," ",IF(MOD(D23,2)=0,D23/2,3*D23+1))</f>
        <v> </v>
      </c>
      <c r="E24" s="0" t="str">
        <f aca="false">IF(OR(E23=1,E23=" ")," ",IF(MOD(E23,2)=0,E23/2,3*E23+1))</f>
        <v> </v>
      </c>
      <c r="F24" s="0" t="str">
        <f aca="false">IF(OR(F23=1,F23=" ")," ",IF(MOD(F23,2)=0,F23/2,3*F23+1))</f>
        <v> </v>
      </c>
      <c r="G24" s="0" t="str">
        <f aca="false">IF(OR(G23=1,G23=" ")," ",IF(MOD(G23,2)=0,G23/2,3*G23+1))</f>
        <v> </v>
      </c>
      <c r="H24" s="0" t="str">
        <f aca="false">IF(OR(H23=1,H23=" ")," ",IF(MOD(H23,2)=0,H23/2,3*H23+1))</f>
        <v> </v>
      </c>
      <c r="I24" s="0" t="str">
        <f aca="false">IF(OR(I23=1,I23=" ")," ",IF(MOD(I23,2)=0,I23/2,3*I23+1))</f>
        <v> </v>
      </c>
      <c r="J24" s="0" t="str">
        <f aca="false">IF(OR(J23=1,J23=" ")," ",IF(MOD(J23,2)=0,J23/2,3*J23+1))</f>
        <v> </v>
      </c>
      <c r="K24" s="0" t="str">
        <f aca="false">IF(OR(K23=1,K23=" ")," ",IF(MOD(K23,2)=0,K23/2,3*K23+1))</f>
        <v> </v>
      </c>
      <c r="L24" s="0" t="str">
        <f aca="false">IF(OR(L23=1,L23=" ")," ",IF(MOD(L23,2)=0,L23/2,3*L23+1))</f>
        <v> </v>
      </c>
      <c r="M24" s="0" t="str">
        <f aca="false">IF(OR(M23=1,M23=" ")," ",IF(MOD(M23,2)=0,M23/2,3*M23+1))</f>
        <v> </v>
      </c>
      <c r="N24" s="0" t="str">
        <f aca="false">IF(OR(N23=1,N23=" ")," ",IF(MOD(N23,2)=0,N23/2,3*N23+1))</f>
        <v> </v>
      </c>
      <c r="O24" s="0" t="str">
        <f aca="false">IF(OR(O23=1,O23=" ")," ",IF(MOD(O23,2)=0,O23/2,3*O23+1))</f>
        <v> </v>
      </c>
      <c r="P24" s="0" t="str">
        <f aca="false">IF(OR(P23=1,P23=" ")," ",IF(MOD(P23,2)=0,P23/2,3*P23+1))</f>
        <v> </v>
      </c>
      <c r="Q24" s="0" t="str">
        <f aca="false">IF(OR(Q23=1,Q23=" ")," ",IF(MOD(Q23,2)=0,Q23/2,3*Q23+1))</f>
        <v> </v>
      </c>
      <c r="R24" s="0" t="str">
        <f aca="false">IF(OR(R23=1,R23=" ")," ",IF(MOD(R23,2)=0,R23/2,3*R23+1))</f>
        <v> </v>
      </c>
      <c r="S24" s="0" t="n">
        <f aca="false">IF(OR(S23=1,S23=" ")," ",IF(MOD(S23,2)=0,S23/2,3*S23+1))</f>
        <v>1</v>
      </c>
      <c r="T24" s="0" t="n">
        <f aca="false">IF(OR(T23=1,T23=" ")," ",IF(MOD(T23,2)=0,T23/2,3*T23+1))</f>
        <v>1</v>
      </c>
      <c r="U24" s="0" t="str">
        <f aca="false">IF(OR(U23=1,U23=" ")," ",IF(MOD(U23,2)=0,U23/2,3*U23+1))</f>
        <v> </v>
      </c>
      <c r="V24" s="0" t="str">
        <f aca="false">IF(OR(V23=1,V23=" ")," ",IF(MOD(V23,2)=0,V23/2,3*V23+1))</f>
        <v> </v>
      </c>
      <c r="W24" s="0" t="str">
        <f aca="false">IF(OR(W23=1,W23=" ")," ",IF(MOD(W23,2)=0,W23/2,3*W23+1))</f>
        <v> </v>
      </c>
      <c r="X24" s="0" t="str">
        <f aca="false">IF(OR(X23=1,X23=" ")," ",IF(MOD(X23,2)=0,X23/2,3*X23+1))</f>
        <v> </v>
      </c>
      <c r="Y24" s="0" t="str">
        <f aca="false">IF(OR(Y23=1,Y23=" ")," ",IF(MOD(Y23,2)=0,Y23/2,3*Y23+1))</f>
        <v> </v>
      </c>
      <c r="Z24" s="0" t="n">
        <f aca="false">IF(OR(Z23=1,Z23=" ")," ",IF(MOD(Z23,2)=0,Z23/2,3*Z23+1))</f>
        <v>8</v>
      </c>
      <c r="AA24" s="0" t="str">
        <f aca="false">IF(OR(AA23=1,AA23=" ")," ",IF(MOD(AA23,2)=0,AA23/2,3*AA23+1))</f>
        <v> </v>
      </c>
      <c r="AB24" s="0" t="n">
        <f aca="false">IF(OR(AB23=1,AB23=" ")," ",IF(MOD(AB23,2)=0,AB23/2,3*AB23+1))</f>
        <v>274</v>
      </c>
      <c r="AC24" s="0" t="str">
        <f aca="false">IF(OR(AC23=1,AC23=" ")," ",IF(MOD(AC23,2)=0,AC23/2,3*AC23+1))</f>
        <v> </v>
      </c>
      <c r="AD24" s="0" t="str">
        <f aca="false">IF(OR(AD23=1,AD23=" ")," ",IF(MOD(AD23,2)=0,AD23/2,3*AD23+1))</f>
        <v> </v>
      </c>
      <c r="AE24" s="0" t="str">
        <f aca="false">IF(OR(AE23=1,AE23=" ")," ",IF(MOD(AE23,2)=0,AE23/2,3*AE23+1))</f>
        <v> </v>
      </c>
      <c r="AF24" s="0" t="n">
        <f aca="false">IF(OR(AF23=1,AF23=" ")," ",IF(MOD(AF23,2)=0,AF23/2,3*AF23+1))</f>
        <v>310</v>
      </c>
      <c r="AG24" s="0" t="str">
        <f aca="false">IF(OR(AG23=1,AG23=" ")," ",IF(MOD(AG23,2)=0,AG23/2,3*AG23+1))</f>
        <v> </v>
      </c>
      <c r="AH24" s="0" t="n">
        <f aca="false">IF(OR(AH23=1,AH23=" ")," ",IF(MOD(AH23,2)=0,AH23/2,3*AH23+1))</f>
        <v>10</v>
      </c>
      <c r="AI24" s="0" t="str">
        <f aca="false">IF(OR(AI23=1,AI23=" ")," ",IF(MOD(AI23,2)=0,AI23/2,3*AI23+1))</f>
        <v> </v>
      </c>
      <c r="AJ24" s="0" t="str">
        <f aca="false">IF(OR(AJ23=1,AJ23=" ")," ",IF(MOD(AJ23,2)=0,AJ23/2,3*AJ23+1))</f>
        <v> </v>
      </c>
    </row>
    <row r="25" customFormat="false" ht="13" hidden="false" customHeight="false" outlineLevel="0" collapsed="false">
      <c r="D25" s="0" t="str">
        <f aca="false">IF(OR(D24=1,D24=" ")," ",IF(MOD(D24,2)=0,D24/2,3*D24+1))</f>
        <v> </v>
      </c>
      <c r="E25" s="0" t="str">
        <f aca="false">IF(OR(E24=1,E24=" ")," ",IF(MOD(E24,2)=0,E24/2,3*E24+1))</f>
        <v> </v>
      </c>
      <c r="F25" s="0" t="str">
        <f aca="false">IF(OR(F24=1,F24=" ")," ",IF(MOD(F24,2)=0,F24/2,3*F24+1))</f>
        <v> </v>
      </c>
      <c r="G25" s="0" t="str">
        <f aca="false">IF(OR(G24=1,G24=" ")," ",IF(MOD(G24,2)=0,G24/2,3*G24+1))</f>
        <v> </v>
      </c>
      <c r="H25" s="0" t="str">
        <f aca="false">IF(OR(H24=1,H24=" ")," ",IF(MOD(H24,2)=0,H24/2,3*H24+1))</f>
        <v> </v>
      </c>
      <c r="I25" s="0" t="str">
        <f aca="false">IF(OR(I24=1,I24=" ")," ",IF(MOD(I24,2)=0,I24/2,3*I24+1))</f>
        <v> </v>
      </c>
      <c r="J25" s="0" t="str">
        <f aca="false">IF(OR(J24=1,J24=" ")," ",IF(MOD(J24,2)=0,J24/2,3*J24+1))</f>
        <v> </v>
      </c>
      <c r="K25" s="0" t="str">
        <f aca="false">IF(OR(K24=1,K24=" ")," ",IF(MOD(K24,2)=0,K24/2,3*K24+1))</f>
        <v> </v>
      </c>
      <c r="L25" s="0" t="str">
        <f aca="false">IF(OR(L24=1,L24=" ")," ",IF(MOD(L24,2)=0,L24/2,3*L24+1))</f>
        <v> </v>
      </c>
      <c r="M25" s="0" t="str">
        <f aca="false">IF(OR(M24=1,M24=" ")," ",IF(MOD(M24,2)=0,M24/2,3*M24+1))</f>
        <v> </v>
      </c>
      <c r="N25" s="0" t="str">
        <f aca="false">IF(OR(N24=1,N24=" ")," ",IF(MOD(N24,2)=0,N24/2,3*N24+1))</f>
        <v> </v>
      </c>
      <c r="O25" s="0" t="str">
        <f aca="false">IF(OR(O24=1,O24=" ")," ",IF(MOD(O24,2)=0,O24/2,3*O24+1))</f>
        <v> </v>
      </c>
      <c r="P25" s="0" t="str">
        <f aca="false">IF(OR(P24=1,P24=" ")," ",IF(MOD(P24,2)=0,P24/2,3*P24+1))</f>
        <v> </v>
      </c>
      <c r="Q25" s="0" t="str">
        <f aca="false">IF(OR(Q24=1,Q24=" ")," ",IF(MOD(Q24,2)=0,Q24/2,3*Q24+1))</f>
        <v> </v>
      </c>
      <c r="R25" s="0" t="str">
        <f aca="false">IF(OR(R24=1,R24=" ")," ",IF(MOD(R24,2)=0,R24/2,3*R24+1))</f>
        <v> </v>
      </c>
      <c r="S25" s="0" t="str">
        <f aca="false">IF(OR(S24=1,S24=" ")," ",IF(MOD(S24,2)=0,S24/2,3*S24+1))</f>
        <v> </v>
      </c>
      <c r="T25" s="0" t="str">
        <f aca="false">IF(OR(T24=1,T24=" ")," ",IF(MOD(T24,2)=0,T24/2,3*T24+1))</f>
        <v> </v>
      </c>
      <c r="U25" s="0" t="str">
        <f aca="false">IF(OR(U24=1,U24=" ")," ",IF(MOD(U24,2)=0,U24/2,3*U24+1))</f>
        <v> </v>
      </c>
      <c r="V25" s="0" t="str">
        <f aca="false">IF(OR(V24=1,V24=" ")," ",IF(MOD(V24,2)=0,V24/2,3*V24+1))</f>
        <v> </v>
      </c>
      <c r="W25" s="0" t="str">
        <f aca="false">IF(OR(W24=1,W24=" ")," ",IF(MOD(W24,2)=0,W24/2,3*W24+1))</f>
        <v> </v>
      </c>
      <c r="X25" s="0" t="str">
        <f aca="false">IF(OR(X24=1,X24=" ")," ",IF(MOD(X24,2)=0,X24/2,3*X24+1))</f>
        <v> </v>
      </c>
      <c r="Y25" s="0" t="str">
        <f aca="false">IF(OR(Y24=1,Y24=" ")," ",IF(MOD(Y24,2)=0,Y24/2,3*Y24+1))</f>
        <v> </v>
      </c>
      <c r="Z25" s="0" t="n">
        <f aca="false">IF(OR(Z24=1,Z24=" ")," ",IF(MOD(Z24,2)=0,Z24/2,3*Z24+1))</f>
        <v>4</v>
      </c>
      <c r="AA25" s="0" t="str">
        <f aca="false">IF(OR(AA24=1,AA24=" ")," ",IF(MOD(AA24,2)=0,AA24/2,3*AA24+1))</f>
        <v> </v>
      </c>
      <c r="AB25" s="0" t="n">
        <f aca="false">IF(OR(AB24=1,AB24=" ")," ",IF(MOD(AB24,2)=0,AB24/2,3*AB24+1))</f>
        <v>137</v>
      </c>
      <c r="AC25" s="0" t="str">
        <f aca="false">IF(OR(AC24=1,AC24=" ")," ",IF(MOD(AC24,2)=0,AC24/2,3*AC24+1))</f>
        <v> </v>
      </c>
      <c r="AD25" s="0" t="str">
        <f aca="false">IF(OR(AD24=1,AD24=" ")," ",IF(MOD(AD24,2)=0,AD24/2,3*AD24+1))</f>
        <v> </v>
      </c>
      <c r="AE25" s="0" t="str">
        <f aca="false">IF(OR(AE24=1,AE24=" ")," ",IF(MOD(AE24,2)=0,AE24/2,3*AE24+1))</f>
        <v> </v>
      </c>
      <c r="AF25" s="0" t="n">
        <f aca="false">IF(OR(AF24=1,AF24=" ")," ",IF(MOD(AF24,2)=0,AF24/2,3*AF24+1))</f>
        <v>155</v>
      </c>
      <c r="AG25" s="0" t="str">
        <f aca="false">IF(OR(AG24=1,AG24=" ")," ",IF(MOD(AG24,2)=0,AG24/2,3*AG24+1))</f>
        <v> </v>
      </c>
      <c r="AH25" s="0" t="n">
        <f aca="false">IF(OR(AH24=1,AH24=" ")," ",IF(MOD(AH24,2)=0,AH24/2,3*AH24+1))</f>
        <v>5</v>
      </c>
      <c r="AI25" s="0" t="str">
        <f aca="false">IF(OR(AI24=1,AI24=" ")," ",IF(MOD(AI24,2)=0,AI24/2,3*AI24+1))</f>
        <v> </v>
      </c>
      <c r="AJ25" s="0" t="str">
        <f aca="false">IF(OR(AJ24=1,AJ24=" ")," ",IF(MOD(AJ24,2)=0,AJ24/2,3*AJ24+1))</f>
        <v> </v>
      </c>
    </row>
    <row r="26" customFormat="false" ht="13" hidden="false" customHeight="false" outlineLevel="0" collapsed="false">
      <c r="D26" s="0" t="str">
        <f aca="false">IF(OR(D25=1,D25=" ")," ",IF(MOD(D25,2)=0,D25/2,3*D25+1))</f>
        <v> </v>
      </c>
      <c r="E26" s="0" t="str">
        <f aca="false">IF(OR(E25=1,E25=" ")," ",IF(MOD(E25,2)=0,E25/2,3*E25+1))</f>
        <v> </v>
      </c>
      <c r="F26" s="0" t="str">
        <f aca="false">IF(OR(F25=1,F25=" ")," ",IF(MOD(F25,2)=0,F25/2,3*F25+1))</f>
        <v> </v>
      </c>
      <c r="G26" s="0" t="str">
        <f aca="false">IF(OR(G25=1,G25=" ")," ",IF(MOD(G25,2)=0,G25/2,3*G25+1))</f>
        <v> </v>
      </c>
      <c r="H26" s="0" t="str">
        <f aca="false">IF(OR(H25=1,H25=" ")," ",IF(MOD(H25,2)=0,H25/2,3*H25+1))</f>
        <v> </v>
      </c>
      <c r="I26" s="0" t="str">
        <f aca="false">IF(OR(I25=1,I25=" ")," ",IF(MOD(I25,2)=0,I25/2,3*I25+1))</f>
        <v> </v>
      </c>
      <c r="J26" s="0" t="str">
        <f aca="false">IF(OR(J25=1,J25=" ")," ",IF(MOD(J25,2)=0,J25/2,3*J25+1))</f>
        <v> </v>
      </c>
      <c r="K26" s="0" t="str">
        <f aca="false">IF(OR(K25=1,K25=" ")," ",IF(MOD(K25,2)=0,K25/2,3*K25+1))</f>
        <v> </v>
      </c>
      <c r="L26" s="0" t="str">
        <f aca="false">IF(OR(L25=1,L25=" ")," ",IF(MOD(L25,2)=0,L25/2,3*L25+1))</f>
        <v> </v>
      </c>
      <c r="M26" s="0" t="str">
        <f aca="false">IF(OR(M25=1,M25=" ")," ",IF(MOD(M25,2)=0,M25/2,3*M25+1))</f>
        <v> </v>
      </c>
      <c r="N26" s="0" t="str">
        <f aca="false">IF(OR(N25=1,N25=" ")," ",IF(MOD(N25,2)=0,N25/2,3*N25+1))</f>
        <v> </v>
      </c>
      <c r="O26" s="0" t="str">
        <f aca="false">IF(OR(O25=1,O25=" ")," ",IF(MOD(O25,2)=0,O25/2,3*O25+1))</f>
        <v> </v>
      </c>
      <c r="P26" s="0" t="str">
        <f aca="false">IF(OR(P25=1,P25=" ")," ",IF(MOD(P25,2)=0,P25/2,3*P25+1))</f>
        <v> </v>
      </c>
      <c r="Q26" s="0" t="str">
        <f aca="false">IF(OR(Q25=1,Q25=" ")," ",IF(MOD(Q25,2)=0,Q25/2,3*Q25+1))</f>
        <v> </v>
      </c>
      <c r="R26" s="0" t="str">
        <f aca="false">IF(OR(R25=1,R25=" ")," ",IF(MOD(R25,2)=0,R25/2,3*R25+1))</f>
        <v> </v>
      </c>
      <c r="S26" s="0" t="str">
        <f aca="false">IF(OR(S25=1,S25=" ")," ",IF(MOD(S25,2)=0,S25/2,3*S25+1))</f>
        <v> </v>
      </c>
      <c r="T26" s="0" t="str">
        <f aca="false">IF(OR(T25=1,T25=" ")," ",IF(MOD(T25,2)=0,T25/2,3*T25+1))</f>
        <v> </v>
      </c>
      <c r="U26" s="0" t="str">
        <f aca="false">IF(OR(U25=1,U25=" ")," ",IF(MOD(U25,2)=0,U25/2,3*U25+1))</f>
        <v> </v>
      </c>
      <c r="V26" s="0" t="str">
        <f aca="false">IF(OR(V25=1,V25=" ")," ",IF(MOD(V25,2)=0,V25/2,3*V25+1))</f>
        <v> </v>
      </c>
      <c r="W26" s="0" t="str">
        <f aca="false">IF(OR(W25=1,W25=" ")," ",IF(MOD(W25,2)=0,W25/2,3*W25+1))</f>
        <v> </v>
      </c>
      <c r="X26" s="0" t="str">
        <f aca="false">IF(OR(X25=1,X25=" ")," ",IF(MOD(X25,2)=0,X25/2,3*X25+1))</f>
        <v> </v>
      </c>
      <c r="Y26" s="0" t="str">
        <f aca="false">IF(OR(Y25=1,Y25=" ")," ",IF(MOD(Y25,2)=0,Y25/2,3*Y25+1))</f>
        <v> </v>
      </c>
      <c r="Z26" s="0" t="n">
        <f aca="false">IF(OR(Z25=1,Z25=" ")," ",IF(MOD(Z25,2)=0,Z25/2,3*Z25+1))</f>
        <v>2</v>
      </c>
      <c r="AA26" s="0" t="str">
        <f aca="false">IF(OR(AA25=1,AA25=" ")," ",IF(MOD(AA25,2)=0,AA25/2,3*AA25+1))</f>
        <v> </v>
      </c>
      <c r="AB26" s="0" t="n">
        <f aca="false">IF(OR(AB25=1,AB25=" ")," ",IF(MOD(AB25,2)=0,AB25/2,3*AB25+1))</f>
        <v>412</v>
      </c>
      <c r="AC26" s="0" t="str">
        <f aca="false">IF(OR(AC25=1,AC25=" ")," ",IF(MOD(AC25,2)=0,AC25/2,3*AC25+1))</f>
        <v> </v>
      </c>
      <c r="AD26" s="0" t="str">
        <f aca="false">IF(OR(AD25=1,AD25=" ")," ",IF(MOD(AD25,2)=0,AD25/2,3*AD25+1))</f>
        <v> </v>
      </c>
      <c r="AE26" s="0" t="str">
        <f aca="false">IF(OR(AE25=1,AE25=" ")," ",IF(MOD(AE25,2)=0,AE25/2,3*AE25+1))</f>
        <v> </v>
      </c>
      <c r="AF26" s="0" t="n">
        <f aca="false">IF(OR(AF25=1,AF25=" ")," ",IF(MOD(AF25,2)=0,AF25/2,3*AF25+1))</f>
        <v>466</v>
      </c>
      <c r="AG26" s="0" t="str">
        <f aca="false">IF(OR(AG25=1,AG25=" ")," ",IF(MOD(AG25,2)=0,AG25/2,3*AG25+1))</f>
        <v> </v>
      </c>
      <c r="AH26" s="0" t="n">
        <f aca="false">IF(OR(AH25=1,AH25=" ")," ",IF(MOD(AH25,2)=0,AH25/2,3*AH25+1))</f>
        <v>16</v>
      </c>
      <c r="AI26" s="0" t="str">
        <f aca="false">IF(OR(AI25=1,AI25=" ")," ",IF(MOD(AI25,2)=0,AI25/2,3*AI25+1))</f>
        <v> </v>
      </c>
      <c r="AJ26" s="0" t="str">
        <f aca="false">IF(OR(AJ25=1,AJ25=" ")," ",IF(MOD(AJ25,2)=0,AJ25/2,3*AJ25+1))</f>
        <v> </v>
      </c>
    </row>
    <row r="27" customFormat="false" ht="13" hidden="false" customHeight="false" outlineLevel="0" collapsed="false">
      <c r="D27" s="0" t="str">
        <f aca="false">IF(OR(D26=1,D26=" ")," ",IF(MOD(D26,2)=0,D26/2,3*D26+1))</f>
        <v> </v>
      </c>
      <c r="E27" s="0" t="str">
        <f aca="false">IF(OR(E26=1,E26=" ")," ",IF(MOD(E26,2)=0,E26/2,3*E26+1))</f>
        <v> </v>
      </c>
      <c r="F27" s="0" t="str">
        <f aca="false">IF(OR(F26=1,F26=" ")," ",IF(MOD(F26,2)=0,F26/2,3*F26+1))</f>
        <v> </v>
      </c>
      <c r="G27" s="0" t="str">
        <f aca="false">IF(OR(G26=1,G26=" ")," ",IF(MOD(G26,2)=0,G26/2,3*G26+1))</f>
        <v> </v>
      </c>
      <c r="H27" s="0" t="str">
        <f aca="false">IF(OR(H26=1,H26=" ")," ",IF(MOD(H26,2)=0,H26/2,3*H26+1))</f>
        <v> </v>
      </c>
      <c r="I27" s="0" t="str">
        <f aca="false">IF(OR(I26=1,I26=" ")," ",IF(MOD(I26,2)=0,I26/2,3*I26+1))</f>
        <v> </v>
      </c>
      <c r="J27" s="0" t="str">
        <f aca="false">IF(OR(J26=1,J26=" ")," ",IF(MOD(J26,2)=0,J26/2,3*J26+1))</f>
        <v> </v>
      </c>
      <c r="K27" s="0" t="str">
        <f aca="false">IF(OR(K26=1,K26=" ")," ",IF(MOD(K26,2)=0,K26/2,3*K26+1))</f>
        <v> </v>
      </c>
      <c r="L27" s="0" t="str">
        <f aca="false">IF(OR(L26=1,L26=" ")," ",IF(MOD(L26,2)=0,L26/2,3*L26+1))</f>
        <v> </v>
      </c>
      <c r="M27" s="0" t="str">
        <f aca="false">IF(OR(M26=1,M26=" ")," ",IF(MOD(M26,2)=0,M26/2,3*M26+1))</f>
        <v> </v>
      </c>
      <c r="N27" s="0" t="str">
        <f aca="false">IF(OR(N26=1,N26=" ")," ",IF(MOD(N26,2)=0,N26/2,3*N26+1))</f>
        <v> </v>
      </c>
      <c r="O27" s="0" t="str">
        <f aca="false">IF(OR(O26=1,O26=" ")," ",IF(MOD(O26,2)=0,O26/2,3*O26+1))</f>
        <v> </v>
      </c>
      <c r="P27" s="0" t="str">
        <f aca="false">IF(OR(P26=1,P26=" ")," ",IF(MOD(P26,2)=0,P26/2,3*P26+1))</f>
        <v> </v>
      </c>
      <c r="Q27" s="0" t="str">
        <f aca="false">IF(OR(Q26=1,Q26=" ")," ",IF(MOD(Q26,2)=0,Q26/2,3*Q26+1))</f>
        <v> </v>
      </c>
      <c r="R27" s="0" t="str">
        <f aca="false">IF(OR(R26=1,R26=" ")," ",IF(MOD(R26,2)=0,R26/2,3*R26+1))</f>
        <v> </v>
      </c>
      <c r="S27" s="0" t="str">
        <f aca="false">IF(OR(S26=1,S26=" ")," ",IF(MOD(S26,2)=0,S26/2,3*S26+1))</f>
        <v> </v>
      </c>
      <c r="T27" s="0" t="str">
        <f aca="false">IF(OR(T26=1,T26=" ")," ",IF(MOD(T26,2)=0,T26/2,3*T26+1))</f>
        <v> </v>
      </c>
      <c r="U27" s="0" t="str">
        <f aca="false">IF(OR(U26=1,U26=" ")," ",IF(MOD(U26,2)=0,U26/2,3*U26+1))</f>
        <v> </v>
      </c>
      <c r="V27" s="0" t="str">
        <f aca="false">IF(OR(V26=1,V26=" ")," ",IF(MOD(V26,2)=0,V26/2,3*V26+1))</f>
        <v> </v>
      </c>
      <c r="W27" s="0" t="str">
        <f aca="false">IF(OR(W26=1,W26=" ")," ",IF(MOD(W26,2)=0,W26/2,3*W26+1))</f>
        <v> </v>
      </c>
      <c r="X27" s="0" t="str">
        <f aca="false">IF(OR(X26=1,X26=" ")," ",IF(MOD(X26,2)=0,X26/2,3*X26+1))</f>
        <v> </v>
      </c>
      <c r="Y27" s="0" t="str">
        <f aca="false">IF(OR(Y26=1,Y26=" ")," ",IF(MOD(Y26,2)=0,Y26/2,3*Y26+1))</f>
        <v> </v>
      </c>
      <c r="Z27" s="0" t="n">
        <f aca="false">IF(OR(Z26=1,Z26=" ")," ",IF(MOD(Z26,2)=0,Z26/2,3*Z26+1))</f>
        <v>1</v>
      </c>
      <c r="AA27" s="0" t="str">
        <f aca="false">IF(OR(AA26=1,AA26=" ")," ",IF(MOD(AA26,2)=0,AA26/2,3*AA26+1))</f>
        <v> </v>
      </c>
      <c r="AB27" s="0" t="n">
        <f aca="false">IF(OR(AB26=1,AB26=" ")," ",IF(MOD(AB26,2)=0,AB26/2,3*AB26+1))</f>
        <v>206</v>
      </c>
      <c r="AC27" s="0" t="str">
        <f aca="false">IF(OR(AC26=1,AC26=" ")," ",IF(MOD(AC26,2)=0,AC26/2,3*AC26+1))</f>
        <v> </v>
      </c>
      <c r="AD27" s="0" t="str">
        <f aca="false">IF(OR(AD26=1,AD26=" ")," ",IF(MOD(AD26,2)=0,AD26/2,3*AD26+1))</f>
        <v> </v>
      </c>
      <c r="AE27" s="0" t="str">
        <f aca="false">IF(OR(AE26=1,AE26=" ")," ",IF(MOD(AE26,2)=0,AE26/2,3*AE26+1))</f>
        <v> </v>
      </c>
      <c r="AF27" s="0" t="n">
        <f aca="false">IF(OR(AF26=1,AF26=" ")," ",IF(MOD(AF26,2)=0,AF26/2,3*AF26+1))</f>
        <v>233</v>
      </c>
      <c r="AG27" s="0" t="str">
        <f aca="false">IF(OR(AG26=1,AG26=" ")," ",IF(MOD(AG26,2)=0,AG26/2,3*AG26+1))</f>
        <v> </v>
      </c>
      <c r="AH27" s="0" t="n">
        <f aca="false">IF(OR(AH26=1,AH26=" ")," ",IF(MOD(AH26,2)=0,AH26/2,3*AH26+1))</f>
        <v>8</v>
      </c>
      <c r="AI27" s="0" t="str">
        <f aca="false">IF(OR(AI26=1,AI26=" ")," ",IF(MOD(AI26,2)=0,AI26/2,3*AI26+1))</f>
        <v> </v>
      </c>
      <c r="AJ27" s="0" t="str">
        <f aca="false">IF(OR(AJ26=1,AJ26=" ")," ",IF(MOD(AJ26,2)=0,AJ26/2,3*AJ26+1))</f>
        <v> </v>
      </c>
    </row>
    <row r="28" customFormat="false" ht="13" hidden="false" customHeight="false" outlineLevel="0" collapsed="false">
      <c r="D28" s="0" t="str">
        <f aca="false">IF(OR(D27=1,D27=" ")," ",IF(MOD(D27,2)=0,D27/2,3*D27+1))</f>
        <v> </v>
      </c>
      <c r="E28" s="0" t="str">
        <f aca="false">IF(OR(E27=1,E27=" ")," ",IF(MOD(E27,2)=0,E27/2,3*E27+1))</f>
        <v> </v>
      </c>
      <c r="F28" s="0" t="str">
        <f aca="false">IF(OR(F27=1,F27=" ")," ",IF(MOD(F27,2)=0,F27/2,3*F27+1))</f>
        <v> </v>
      </c>
      <c r="G28" s="0" t="str">
        <f aca="false">IF(OR(G27=1,G27=" ")," ",IF(MOD(G27,2)=0,G27/2,3*G27+1))</f>
        <v> </v>
      </c>
      <c r="H28" s="0" t="str">
        <f aca="false">IF(OR(H27=1,H27=" ")," ",IF(MOD(H27,2)=0,H27/2,3*H27+1))</f>
        <v> </v>
      </c>
      <c r="I28" s="0" t="str">
        <f aca="false">IF(OR(I27=1,I27=" ")," ",IF(MOD(I27,2)=0,I27/2,3*I27+1))</f>
        <v> </v>
      </c>
      <c r="J28" s="0" t="str">
        <f aca="false">IF(OR(J27=1,J27=" ")," ",IF(MOD(J27,2)=0,J27/2,3*J27+1))</f>
        <v> </v>
      </c>
      <c r="K28" s="0" t="str">
        <f aca="false">IF(OR(K27=1,K27=" ")," ",IF(MOD(K27,2)=0,K27/2,3*K27+1))</f>
        <v> </v>
      </c>
      <c r="L28" s="0" t="str">
        <f aca="false">IF(OR(L27=1,L27=" ")," ",IF(MOD(L27,2)=0,L27/2,3*L27+1))</f>
        <v> </v>
      </c>
      <c r="M28" s="0" t="str">
        <f aca="false">IF(OR(M27=1,M27=" ")," ",IF(MOD(M27,2)=0,M27/2,3*M27+1))</f>
        <v> </v>
      </c>
      <c r="N28" s="0" t="str">
        <f aca="false">IF(OR(N27=1,N27=" ")," ",IF(MOD(N27,2)=0,N27/2,3*N27+1))</f>
        <v> </v>
      </c>
      <c r="O28" s="0" t="str">
        <f aca="false">IF(OR(O27=1,O27=" ")," ",IF(MOD(O27,2)=0,O27/2,3*O27+1))</f>
        <v> </v>
      </c>
      <c r="P28" s="0" t="str">
        <f aca="false">IF(OR(P27=1,P27=" ")," ",IF(MOD(P27,2)=0,P27/2,3*P27+1))</f>
        <v> </v>
      </c>
      <c r="Q28" s="0" t="str">
        <f aca="false">IF(OR(Q27=1,Q27=" ")," ",IF(MOD(Q27,2)=0,Q27/2,3*Q27+1))</f>
        <v> </v>
      </c>
      <c r="R28" s="0" t="str">
        <f aca="false">IF(OR(R27=1,R27=" ")," ",IF(MOD(R27,2)=0,R27/2,3*R27+1))</f>
        <v> </v>
      </c>
      <c r="S28" s="0" t="str">
        <f aca="false">IF(OR(S27=1,S27=" ")," ",IF(MOD(S27,2)=0,S27/2,3*S27+1))</f>
        <v> </v>
      </c>
      <c r="T28" s="0" t="str">
        <f aca="false">IF(OR(T27=1,T27=" ")," ",IF(MOD(T27,2)=0,T27/2,3*T27+1))</f>
        <v> </v>
      </c>
      <c r="U28" s="0" t="str">
        <f aca="false">IF(OR(U27=1,U27=" ")," ",IF(MOD(U27,2)=0,U27/2,3*U27+1))</f>
        <v> </v>
      </c>
      <c r="V28" s="0" t="str">
        <f aca="false">IF(OR(V27=1,V27=" ")," ",IF(MOD(V27,2)=0,V27/2,3*V27+1))</f>
        <v> </v>
      </c>
      <c r="W28" s="0" t="str">
        <f aca="false">IF(OR(W27=1,W27=" ")," ",IF(MOD(W27,2)=0,W27/2,3*W27+1))</f>
        <v> </v>
      </c>
      <c r="X28" s="0" t="str">
        <f aca="false">IF(OR(X27=1,X27=" ")," ",IF(MOD(X27,2)=0,X27/2,3*X27+1))</f>
        <v> </v>
      </c>
      <c r="Y28" s="0" t="str">
        <f aca="false">IF(OR(Y27=1,Y27=" ")," ",IF(MOD(Y27,2)=0,Y27/2,3*Y27+1))</f>
        <v> </v>
      </c>
      <c r="Z28" s="0" t="str">
        <f aca="false">IF(OR(Z27=1,Z27=" ")," ",IF(MOD(Z27,2)=0,Z27/2,3*Z27+1))</f>
        <v> </v>
      </c>
      <c r="AA28" s="0" t="str">
        <f aca="false">IF(OR(AA27=1,AA27=" ")," ",IF(MOD(AA27,2)=0,AA27/2,3*AA27+1))</f>
        <v> </v>
      </c>
      <c r="AB28" s="0" t="n">
        <f aca="false">IF(OR(AB27=1,AB27=" ")," ",IF(MOD(AB27,2)=0,AB27/2,3*AB27+1))</f>
        <v>103</v>
      </c>
      <c r="AC28" s="0" t="str">
        <f aca="false">IF(OR(AC27=1,AC27=" ")," ",IF(MOD(AC27,2)=0,AC27/2,3*AC27+1))</f>
        <v> </v>
      </c>
      <c r="AD28" s="0" t="str">
        <f aca="false">IF(OR(AD27=1,AD27=" ")," ",IF(MOD(AD27,2)=0,AD27/2,3*AD27+1))</f>
        <v> </v>
      </c>
      <c r="AE28" s="0" t="str">
        <f aca="false">IF(OR(AE27=1,AE27=" ")," ",IF(MOD(AE27,2)=0,AE27/2,3*AE27+1))</f>
        <v> </v>
      </c>
      <c r="AF28" s="0" t="n">
        <f aca="false">IF(OR(AF27=1,AF27=" ")," ",IF(MOD(AF27,2)=0,AF27/2,3*AF27+1))</f>
        <v>700</v>
      </c>
      <c r="AG28" s="0" t="str">
        <f aca="false">IF(OR(AG27=1,AG27=" ")," ",IF(MOD(AG27,2)=0,AG27/2,3*AG27+1))</f>
        <v> </v>
      </c>
      <c r="AH28" s="0" t="n">
        <f aca="false">IF(OR(AH27=1,AH27=" ")," ",IF(MOD(AH27,2)=0,AH27/2,3*AH27+1))</f>
        <v>4</v>
      </c>
      <c r="AI28" s="0" t="str">
        <f aca="false">IF(OR(AI27=1,AI27=" ")," ",IF(MOD(AI27,2)=0,AI27/2,3*AI27+1))</f>
        <v> </v>
      </c>
      <c r="AJ28" s="0" t="str">
        <f aca="false">IF(OR(AJ27=1,AJ27=" ")," ",IF(MOD(AJ27,2)=0,AJ27/2,3*AJ27+1))</f>
        <v> </v>
      </c>
    </row>
    <row r="29" customFormat="false" ht="13" hidden="false" customHeight="false" outlineLevel="0" collapsed="false">
      <c r="D29" s="0" t="str">
        <f aca="false">IF(OR(D28=1,D28=" ")," ",IF(MOD(D28,2)=0,D28/2,3*D28+1))</f>
        <v> </v>
      </c>
      <c r="E29" s="0" t="str">
        <f aca="false">IF(OR(E28=1,E28=" ")," ",IF(MOD(E28,2)=0,E28/2,3*E28+1))</f>
        <v> </v>
      </c>
      <c r="F29" s="0" t="str">
        <f aca="false">IF(OR(F28=1,F28=" ")," ",IF(MOD(F28,2)=0,F28/2,3*F28+1))</f>
        <v> </v>
      </c>
      <c r="G29" s="0" t="str">
        <f aca="false">IF(OR(G28=1,G28=" ")," ",IF(MOD(G28,2)=0,G28/2,3*G28+1))</f>
        <v> </v>
      </c>
      <c r="H29" s="0" t="str">
        <f aca="false">IF(OR(H28=1,H28=" ")," ",IF(MOD(H28,2)=0,H28/2,3*H28+1))</f>
        <v> </v>
      </c>
      <c r="I29" s="0" t="str">
        <f aca="false">IF(OR(I28=1,I28=" ")," ",IF(MOD(I28,2)=0,I28/2,3*I28+1))</f>
        <v> </v>
      </c>
      <c r="J29" s="0" t="str">
        <f aca="false">IF(OR(J28=1,J28=" ")," ",IF(MOD(J28,2)=0,J28/2,3*J28+1))</f>
        <v> </v>
      </c>
      <c r="K29" s="0" t="str">
        <f aca="false">IF(OR(K28=1,K28=" ")," ",IF(MOD(K28,2)=0,K28/2,3*K28+1))</f>
        <v> </v>
      </c>
      <c r="L29" s="0" t="str">
        <f aca="false">IF(OR(L28=1,L28=" ")," ",IF(MOD(L28,2)=0,L28/2,3*L28+1))</f>
        <v> </v>
      </c>
      <c r="M29" s="0" t="str">
        <f aca="false">IF(OR(M28=1,M28=" ")," ",IF(MOD(M28,2)=0,M28/2,3*M28+1))</f>
        <v> </v>
      </c>
      <c r="N29" s="0" t="str">
        <f aca="false">IF(OR(N28=1,N28=" ")," ",IF(MOD(N28,2)=0,N28/2,3*N28+1))</f>
        <v> </v>
      </c>
      <c r="O29" s="0" t="str">
        <f aca="false">IF(OR(O28=1,O28=" ")," ",IF(MOD(O28,2)=0,O28/2,3*O28+1))</f>
        <v> </v>
      </c>
      <c r="P29" s="0" t="str">
        <f aca="false">IF(OR(P28=1,P28=" ")," ",IF(MOD(P28,2)=0,P28/2,3*P28+1))</f>
        <v> </v>
      </c>
      <c r="Q29" s="0" t="str">
        <f aca="false">IF(OR(Q28=1,Q28=" ")," ",IF(MOD(Q28,2)=0,Q28/2,3*Q28+1))</f>
        <v> </v>
      </c>
      <c r="R29" s="0" t="str">
        <f aca="false">IF(OR(R28=1,R28=" ")," ",IF(MOD(R28,2)=0,R28/2,3*R28+1))</f>
        <v> </v>
      </c>
      <c r="S29" s="0" t="str">
        <f aca="false">IF(OR(S28=1,S28=" ")," ",IF(MOD(S28,2)=0,S28/2,3*S28+1))</f>
        <v> </v>
      </c>
      <c r="T29" s="0" t="str">
        <f aca="false">IF(OR(T28=1,T28=" ")," ",IF(MOD(T28,2)=0,T28/2,3*T28+1))</f>
        <v> </v>
      </c>
      <c r="U29" s="0" t="str">
        <f aca="false">IF(OR(U28=1,U28=" ")," ",IF(MOD(U28,2)=0,U28/2,3*U28+1))</f>
        <v> </v>
      </c>
      <c r="V29" s="0" t="str">
        <f aca="false">IF(OR(V28=1,V28=" ")," ",IF(MOD(V28,2)=0,V28/2,3*V28+1))</f>
        <v> </v>
      </c>
      <c r="W29" s="0" t="str">
        <f aca="false">IF(OR(W28=1,W28=" ")," ",IF(MOD(W28,2)=0,W28/2,3*W28+1))</f>
        <v> </v>
      </c>
      <c r="X29" s="0" t="str">
        <f aca="false">IF(OR(X28=1,X28=" ")," ",IF(MOD(X28,2)=0,X28/2,3*X28+1))</f>
        <v> </v>
      </c>
      <c r="Y29" s="0" t="str">
        <f aca="false">IF(OR(Y28=1,Y28=" ")," ",IF(MOD(Y28,2)=0,Y28/2,3*Y28+1))</f>
        <v> </v>
      </c>
      <c r="Z29" s="0" t="str">
        <f aca="false">IF(OR(Z28=1,Z28=" ")," ",IF(MOD(Z28,2)=0,Z28/2,3*Z28+1))</f>
        <v> </v>
      </c>
      <c r="AA29" s="0" t="str">
        <f aca="false">IF(OR(AA28=1,AA28=" ")," ",IF(MOD(AA28,2)=0,AA28/2,3*AA28+1))</f>
        <v> </v>
      </c>
      <c r="AB29" s="0" t="n">
        <f aca="false">IF(OR(AB28=1,AB28=" ")," ",IF(MOD(AB28,2)=0,AB28/2,3*AB28+1))</f>
        <v>310</v>
      </c>
      <c r="AC29" s="0" t="str">
        <f aca="false">IF(OR(AC28=1,AC28=" ")," ",IF(MOD(AC28,2)=0,AC28/2,3*AC28+1))</f>
        <v> </v>
      </c>
      <c r="AD29" s="0" t="str">
        <f aca="false">IF(OR(AD28=1,AD28=" ")," ",IF(MOD(AD28,2)=0,AD28/2,3*AD28+1))</f>
        <v> </v>
      </c>
      <c r="AE29" s="0" t="str">
        <f aca="false">IF(OR(AE28=1,AE28=" ")," ",IF(MOD(AE28,2)=0,AE28/2,3*AE28+1))</f>
        <v> </v>
      </c>
      <c r="AF29" s="0" t="n">
        <f aca="false">IF(OR(AF28=1,AF28=" ")," ",IF(MOD(AF28,2)=0,AF28/2,3*AF28+1))</f>
        <v>350</v>
      </c>
      <c r="AG29" s="0" t="str">
        <f aca="false">IF(OR(AG28=1,AG28=" ")," ",IF(MOD(AG28,2)=0,AG28/2,3*AG28+1))</f>
        <v> </v>
      </c>
      <c r="AH29" s="0" t="n">
        <f aca="false">IF(OR(AH28=1,AH28=" ")," ",IF(MOD(AH28,2)=0,AH28/2,3*AH28+1))</f>
        <v>2</v>
      </c>
      <c r="AI29" s="0" t="str">
        <f aca="false">IF(OR(AI28=1,AI28=" ")," ",IF(MOD(AI28,2)=0,AI28/2,3*AI28+1))</f>
        <v> </v>
      </c>
      <c r="AJ29" s="0" t="str">
        <f aca="false">IF(OR(AJ28=1,AJ28=" ")," ",IF(MOD(AJ28,2)=0,AJ28/2,3*AJ28+1))</f>
        <v> </v>
      </c>
    </row>
    <row r="30" customFormat="false" ht="13" hidden="false" customHeight="false" outlineLevel="0" collapsed="false">
      <c r="D30" s="0" t="str">
        <f aca="false">IF(OR(D29=1,D29=" ")," ",IF(MOD(D29,2)=0,D29/2,3*D29+1))</f>
        <v> </v>
      </c>
      <c r="E30" s="0" t="str">
        <f aca="false">IF(OR(E29=1,E29=" ")," ",IF(MOD(E29,2)=0,E29/2,3*E29+1))</f>
        <v> </v>
      </c>
      <c r="F30" s="0" t="str">
        <f aca="false">IF(OR(F29=1,F29=" ")," ",IF(MOD(F29,2)=0,F29/2,3*F29+1))</f>
        <v> </v>
      </c>
      <c r="G30" s="0" t="str">
        <f aca="false">IF(OR(G29=1,G29=" ")," ",IF(MOD(G29,2)=0,G29/2,3*G29+1))</f>
        <v> </v>
      </c>
      <c r="H30" s="0" t="str">
        <f aca="false">IF(OR(H29=1,H29=" ")," ",IF(MOD(H29,2)=0,H29/2,3*H29+1))</f>
        <v> </v>
      </c>
      <c r="I30" s="0" t="str">
        <f aca="false">IF(OR(I29=1,I29=" ")," ",IF(MOD(I29,2)=0,I29/2,3*I29+1))</f>
        <v> </v>
      </c>
      <c r="J30" s="0" t="str">
        <f aca="false">IF(OR(J29=1,J29=" ")," ",IF(MOD(J29,2)=0,J29/2,3*J29+1))</f>
        <v> </v>
      </c>
      <c r="K30" s="0" t="str">
        <f aca="false">IF(OR(K29=1,K29=" ")," ",IF(MOD(K29,2)=0,K29/2,3*K29+1))</f>
        <v> </v>
      </c>
      <c r="L30" s="0" t="str">
        <f aca="false">IF(OR(L29=1,L29=" ")," ",IF(MOD(L29,2)=0,L29/2,3*L29+1))</f>
        <v> </v>
      </c>
      <c r="M30" s="0" t="str">
        <f aca="false">IF(OR(M29=1,M29=" ")," ",IF(MOD(M29,2)=0,M29/2,3*M29+1))</f>
        <v> </v>
      </c>
      <c r="N30" s="0" t="str">
        <f aca="false">IF(OR(N29=1,N29=" ")," ",IF(MOD(N29,2)=0,N29/2,3*N29+1))</f>
        <v> </v>
      </c>
      <c r="O30" s="0" t="str">
        <f aca="false">IF(OR(O29=1,O29=" ")," ",IF(MOD(O29,2)=0,O29/2,3*O29+1))</f>
        <v> </v>
      </c>
      <c r="P30" s="0" t="str">
        <f aca="false">IF(OR(P29=1,P29=" ")," ",IF(MOD(P29,2)=0,P29/2,3*P29+1))</f>
        <v> </v>
      </c>
      <c r="Q30" s="0" t="str">
        <f aca="false">IF(OR(Q29=1,Q29=" ")," ",IF(MOD(Q29,2)=0,Q29/2,3*Q29+1))</f>
        <v> </v>
      </c>
      <c r="R30" s="0" t="str">
        <f aca="false">IF(OR(R29=1,R29=" ")," ",IF(MOD(R29,2)=0,R29/2,3*R29+1))</f>
        <v> </v>
      </c>
      <c r="S30" s="0" t="str">
        <f aca="false">IF(OR(S29=1,S29=" ")," ",IF(MOD(S29,2)=0,S29/2,3*S29+1))</f>
        <v> </v>
      </c>
      <c r="T30" s="0" t="str">
        <f aca="false">IF(OR(T29=1,T29=" ")," ",IF(MOD(T29,2)=0,T29/2,3*T29+1))</f>
        <v> </v>
      </c>
      <c r="U30" s="0" t="str">
        <f aca="false">IF(OR(U29=1,U29=" ")," ",IF(MOD(U29,2)=0,U29/2,3*U29+1))</f>
        <v> </v>
      </c>
      <c r="V30" s="0" t="str">
        <f aca="false">IF(OR(V29=1,V29=" ")," ",IF(MOD(V29,2)=0,V29/2,3*V29+1))</f>
        <v> </v>
      </c>
      <c r="W30" s="0" t="str">
        <f aca="false">IF(OR(W29=1,W29=" ")," ",IF(MOD(W29,2)=0,W29/2,3*W29+1))</f>
        <v> </v>
      </c>
      <c r="X30" s="0" t="str">
        <f aca="false">IF(OR(X29=1,X29=" ")," ",IF(MOD(X29,2)=0,X29/2,3*X29+1))</f>
        <v> </v>
      </c>
      <c r="Y30" s="0" t="str">
        <f aca="false">IF(OR(Y29=1,Y29=" ")," ",IF(MOD(Y29,2)=0,Y29/2,3*Y29+1))</f>
        <v> </v>
      </c>
      <c r="Z30" s="0" t="str">
        <f aca="false">IF(OR(Z29=1,Z29=" ")," ",IF(MOD(Z29,2)=0,Z29/2,3*Z29+1))</f>
        <v> </v>
      </c>
      <c r="AA30" s="0" t="str">
        <f aca="false">IF(OR(AA29=1,AA29=" ")," ",IF(MOD(AA29,2)=0,AA29/2,3*AA29+1))</f>
        <v> </v>
      </c>
      <c r="AB30" s="0" t="n">
        <f aca="false">IF(OR(AB29=1,AB29=" ")," ",IF(MOD(AB29,2)=0,AB29/2,3*AB29+1))</f>
        <v>155</v>
      </c>
      <c r="AC30" s="0" t="str">
        <f aca="false">IF(OR(AC29=1,AC29=" ")," ",IF(MOD(AC29,2)=0,AC29/2,3*AC29+1))</f>
        <v> </v>
      </c>
      <c r="AD30" s="0" t="str">
        <f aca="false">IF(OR(AD29=1,AD29=" ")," ",IF(MOD(AD29,2)=0,AD29/2,3*AD29+1))</f>
        <v> </v>
      </c>
      <c r="AE30" s="0" t="str">
        <f aca="false">IF(OR(AE29=1,AE29=" ")," ",IF(MOD(AE29,2)=0,AE29/2,3*AE29+1))</f>
        <v> </v>
      </c>
      <c r="AF30" s="0" t="n">
        <f aca="false">IF(OR(AF29=1,AF29=" ")," ",IF(MOD(AF29,2)=0,AF29/2,3*AF29+1))</f>
        <v>175</v>
      </c>
      <c r="AG30" s="0" t="str">
        <f aca="false">IF(OR(AG29=1,AG29=" ")," ",IF(MOD(AG29,2)=0,AG29/2,3*AG29+1))</f>
        <v> </v>
      </c>
      <c r="AH30" s="0" t="n">
        <f aca="false">IF(OR(AH29=1,AH29=" ")," ",IF(MOD(AH29,2)=0,AH29/2,3*AH29+1))</f>
        <v>1</v>
      </c>
      <c r="AI30" s="0" t="str">
        <f aca="false">IF(OR(AI29=1,AI29=" ")," ",IF(MOD(AI29,2)=0,AI29/2,3*AI29+1))</f>
        <v> </v>
      </c>
      <c r="AJ30" s="0" t="str">
        <f aca="false">IF(OR(AJ29=1,AJ29=" ")," ",IF(MOD(AJ29,2)=0,AJ29/2,3*AJ29+1))</f>
        <v> </v>
      </c>
    </row>
    <row r="31" customFormat="false" ht="13" hidden="false" customHeight="false" outlineLevel="0" collapsed="false">
      <c r="D31" s="0" t="str">
        <f aca="false">IF(OR(D30=1,D30=" ")," ",IF(MOD(D30,2)=0,D30/2,3*D30+1))</f>
        <v> </v>
      </c>
      <c r="E31" s="0" t="str">
        <f aca="false">IF(OR(E30=1,E30=" ")," ",IF(MOD(E30,2)=0,E30/2,3*E30+1))</f>
        <v> </v>
      </c>
      <c r="F31" s="0" t="str">
        <f aca="false">IF(OR(F30=1,F30=" ")," ",IF(MOD(F30,2)=0,F30/2,3*F30+1))</f>
        <v> </v>
      </c>
      <c r="G31" s="0" t="str">
        <f aca="false">IF(OR(G30=1,G30=" ")," ",IF(MOD(G30,2)=0,G30/2,3*G30+1))</f>
        <v> </v>
      </c>
      <c r="H31" s="0" t="str">
        <f aca="false">IF(OR(H30=1,H30=" ")," ",IF(MOD(H30,2)=0,H30/2,3*H30+1))</f>
        <v> </v>
      </c>
      <c r="I31" s="0" t="str">
        <f aca="false">IF(OR(I30=1,I30=" ")," ",IF(MOD(I30,2)=0,I30/2,3*I30+1))</f>
        <v> </v>
      </c>
      <c r="J31" s="0" t="str">
        <f aca="false">IF(OR(J30=1,J30=" ")," ",IF(MOD(J30,2)=0,J30/2,3*J30+1))</f>
        <v> </v>
      </c>
      <c r="K31" s="0" t="str">
        <f aca="false">IF(OR(K30=1,K30=" ")," ",IF(MOD(K30,2)=0,K30/2,3*K30+1))</f>
        <v> </v>
      </c>
      <c r="L31" s="0" t="str">
        <f aca="false">IF(OR(L30=1,L30=" ")," ",IF(MOD(L30,2)=0,L30/2,3*L30+1))</f>
        <v> </v>
      </c>
      <c r="M31" s="0" t="str">
        <f aca="false">IF(OR(M30=1,M30=" ")," ",IF(MOD(M30,2)=0,M30/2,3*M30+1))</f>
        <v> </v>
      </c>
      <c r="N31" s="0" t="str">
        <f aca="false">IF(OR(N30=1,N30=" ")," ",IF(MOD(N30,2)=0,N30/2,3*N30+1))</f>
        <v> </v>
      </c>
      <c r="O31" s="0" t="str">
        <f aca="false">IF(OR(O30=1,O30=" ")," ",IF(MOD(O30,2)=0,O30/2,3*O30+1))</f>
        <v> </v>
      </c>
      <c r="P31" s="0" t="str">
        <f aca="false">IF(OR(P30=1,P30=" ")," ",IF(MOD(P30,2)=0,P30/2,3*P30+1))</f>
        <v> </v>
      </c>
      <c r="Q31" s="0" t="str">
        <f aca="false">IF(OR(Q30=1,Q30=" ")," ",IF(MOD(Q30,2)=0,Q30/2,3*Q30+1))</f>
        <v> </v>
      </c>
      <c r="R31" s="0" t="str">
        <f aca="false">IF(OR(R30=1,R30=" ")," ",IF(MOD(R30,2)=0,R30/2,3*R30+1))</f>
        <v> </v>
      </c>
      <c r="S31" s="0" t="str">
        <f aca="false">IF(OR(S30=1,S30=" ")," ",IF(MOD(S30,2)=0,S30/2,3*S30+1))</f>
        <v> </v>
      </c>
      <c r="T31" s="0" t="str">
        <f aca="false">IF(OR(T30=1,T30=" ")," ",IF(MOD(T30,2)=0,T30/2,3*T30+1))</f>
        <v> </v>
      </c>
      <c r="U31" s="0" t="str">
        <f aca="false">IF(OR(U30=1,U30=" ")," ",IF(MOD(U30,2)=0,U30/2,3*U30+1))</f>
        <v> </v>
      </c>
      <c r="V31" s="0" t="str">
        <f aca="false">IF(OR(V30=1,V30=" ")," ",IF(MOD(V30,2)=0,V30/2,3*V30+1))</f>
        <v> </v>
      </c>
      <c r="W31" s="0" t="str">
        <f aca="false">IF(OR(W30=1,W30=" ")," ",IF(MOD(W30,2)=0,W30/2,3*W30+1))</f>
        <v> </v>
      </c>
      <c r="X31" s="0" t="str">
        <f aca="false">IF(OR(X30=1,X30=" ")," ",IF(MOD(X30,2)=0,X30/2,3*X30+1))</f>
        <v> </v>
      </c>
      <c r="Y31" s="0" t="str">
        <f aca="false">IF(OR(Y30=1,Y30=" ")," ",IF(MOD(Y30,2)=0,Y30/2,3*Y30+1))</f>
        <v> </v>
      </c>
      <c r="Z31" s="0" t="str">
        <f aca="false">IF(OR(Z30=1,Z30=" ")," ",IF(MOD(Z30,2)=0,Z30/2,3*Z30+1))</f>
        <v> </v>
      </c>
      <c r="AA31" s="0" t="str">
        <f aca="false">IF(OR(AA30=1,AA30=" ")," ",IF(MOD(AA30,2)=0,AA30/2,3*AA30+1))</f>
        <v> </v>
      </c>
      <c r="AB31" s="0" t="n">
        <f aca="false">IF(OR(AB30=1,AB30=" ")," ",IF(MOD(AB30,2)=0,AB30/2,3*AB30+1))</f>
        <v>466</v>
      </c>
      <c r="AC31" s="0" t="str">
        <f aca="false">IF(OR(AC30=1,AC30=" ")," ",IF(MOD(AC30,2)=0,AC30/2,3*AC30+1))</f>
        <v> </v>
      </c>
      <c r="AD31" s="0" t="str">
        <f aca="false">IF(OR(AD30=1,AD30=" ")," ",IF(MOD(AD30,2)=0,AD30/2,3*AD30+1))</f>
        <v> </v>
      </c>
      <c r="AE31" s="0" t="str">
        <f aca="false">IF(OR(AE30=1,AE30=" ")," ",IF(MOD(AE30,2)=0,AE30/2,3*AE30+1))</f>
        <v> </v>
      </c>
      <c r="AF31" s="0" t="n">
        <f aca="false">IF(OR(AF30=1,AF30=" ")," ",IF(MOD(AF30,2)=0,AF30/2,3*AF30+1))</f>
        <v>526</v>
      </c>
      <c r="AG31" s="0" t="str">
        <f aca="false">IF(OR(AG30=1,AG30=" ")," ",IF(MOD(AG30,2)=0,AG30/2,3*AG30+1))</f>
        <v> </v>
      </c>
      <c r="AH31" s="0" t="str">
        <f aca="false">IF(OR(AH30=1,AH30=" ")," ",IF(MOD(AH30,2)=0,AH30/2,3*AH30+1))</f>
        <v> </v>
      </c>
      <c r="AI31" s="0" t="str">
        <f aca="false">IF(OR(AI30=1,AI30=" ")," ",IF(MOD(AI30,2)=0,AI30/2,3*AI30+1))</f>
        <v> </v>
      </c>
      <c r="AJ31" s="0" t="str">
        <f aca="false">IF(OR(AJ30=1,AJ30=" ")," ",IF(MOD(AJ30,2)=0,AJ30/2,3*AJ30+1))</f>
        <v> </v>
      </c>
    </row>
    <row r="32" customFormat="false" ht="13" hidden="false" customHeight="false" outlineLevel="0" collapsed="false">
      <c r="D32" s="0" t="str">
        <f aca="false">IF(OR(D31=1,D31=" ")," ",IF(MOD(D31,2)=0,D31/2,3*D31+1))</f>
        <v> </v>
      </c>
      <c r="E32" s="0" t="str">
        <f aca="false">IF(OR(E31=1,E31=" ")," ",IF(MOD(E31,2)=0,E31/2,3*E31+1))</f>
        <v> </v>
      </c>
      <c r="F32" s="0" t="str">
        <f aca="false">IF(OR(F31=1,F31=" ")," ",IF(MOD(F31,2)=0,F31/2,3*F31+1))</f>
        <v> </v>
      </c>
      <c r="G32" s="0" t="str">
        <f aca="false">IF(OR(G31=1,G31=" ")," ",IF(MOD(G31,2)=0,G31/2,3*G31+1))</f>
        <v> </v>
      </c>
      <c r="H32" s="0" t="str">
        <f aca="false">IF(OR(H31=1,H31=" ")," ",IF(MOD(H31,2)=0,H31/2,3*H31+1))</f>
        <v> </v>
      </c>
      <c r="I32" s="0" t="str">
        <f aca="false">IF(OR(I31=1,I31=" ")," ",IF(MOD(I31,2)=0,I31/2,3*I31+1))</f>
        <v> </v>
      </c>
      <c r="J32" s="0" t="str">
        <f aca="false">IF(OR(J31=1,J31=" ")," ",IF(MOD(J31,2)=0,J31/2,3*J31+1))</f>
        <v> </v>
      </c>
      <c r="K32" s="0" t="str">
        <f aca="false">IF(OR(K31=1,K31=" ")," ",IF(MOD(K31,2)=0,K31/2,3*K31+1))</f>
        <v> </v>
      </c>
      <c r="L32" s="0" t="str">
        <f aca="false">IF(OR(L31=1,L31=" ")," ",IF(MOD(L31,2)=0,L31/2,3*L31+1))</f>
        <v> </v>
      </c>
      <c r="M32" s="0" t="str">
        <f aca="false">IF(OR(M31=1,M31=" ")," ",IF(MOD(M31,2)=0,M31/2,3*M31+1))</f>
        <v> </v>
      </c>
      <c r="N32" s="0" t="str">
        <f aca="false">IF(OR(N31=1,N31=" ")," ",IF(MOD(N31,2)=0,N31/2,3*N31+1))</f>
        <v> </v>
      </c>
      <c r="O32" s="0" t="str">
        <f aca="false">IF(OR(O31=1,O31=" ")," ",IF(MOD(O31,2)=0,O31/2,3*O31+1))</f>
        <v> </v>
      </c>
      <c r="P32" s="0" t="str">
        <f aca="false">IF(OR(P31=1,P31=" ")," ",IF(MOD(P31,2)=0,P31/2,3*P31+1))</f>
        <v> </v>
      </c>
      <c r="Q32" s="0" t="str">
        <f aca="false">IF(OR(Q31=1,Q31=" ")," ",IF(MOD(Q31,2)=0,Q31/2,3*Q31+1))</f>
        <v> </v>
      </c>
      <c r="R32" s="0" t="str">
        <f aca="false">IF(OR(R31=1,R31=" ")," ",IF(MOD(R31,2)=0,R31/2,3*R31+1))</f>
        <v> </v>
      </c>
      <c r="S32" s="0" t="str">
        <f aca="false">IF(OR(S31=1,S31=" ")," ",IF(MOD(S31,2)=0,S31/2,3*S31+1))</f>
        <v> </v>
      </c>
      <c r="T32" s="0" t="str">
        <f aca="false">IF(OR(T31=1,T31=" ")," ",IF(MOD(T31,2)=0,T31/2,3*T31+1))</f>
        <v> </v>
      </c>
      <c r="U32" s="0" t="str">
        <f aca="false">IF(OR(U31=1,U31=" ")," ",IF(MOD(U31,2)=0,U31/2,3*U31+1))</f>
        <v> </v>
      </c>
      <c r="V32" s="0" t="str">
        <f aca="false">IF(OR(V31=1,V31=" ")," ",IF(MOD(V31,2)=0,V31/2,3*V31+1))</f>
        <v> </v>
      </c>
      <c r="W32" s="0" t="str">
        <f aca="false">IF(OR(W31=1,W31=" ")," ",IF(MOD(W31,2)=0,W31/2,3*W31+1))</f>
        <v> </v>
      </c>
      <c r="X32" s="0" t="str">
        <f aca="false">IF(OR(X31=1,X31=" ")," ",IF(MOD(X31,2)=0,X31/2,3*X31+1))</f>
        <v> </v>
      </c>
      <c r="Y32" s="0" t="str">
        <f aca="false">IF(OR(Y31=1,Y31=" ")," ",IF(MOD(Y31,2)=0,Y31/2,3*Y31+1))</f>
        <v> </v>
      </c>
      <c r="Z32" s="0" t="str">
        <f aca="false">IF(OR(Z31=1,Z31=" ")," ",IF(MOD(Z31,2)=0,Z31/2,3*Z31+1))</f>
        <v> </v>
      </c>
      <c r="AA32" s="0" t="str">
        <f aca="false">IF(OR(AA31=1,AA31=" ")," ",IF(MOD(AA31,2)=0,AA31/2,3*AA31+1))</f>
        <v> </v>
      </c>
      <c r="AB32" s="0" t="n">
        <f aca="false">IF(OR(AB31=1,AB31=" ")," ",IF(MOD(AB31,2)=0,AB31/2,3*AB31+1))</f>
        <v>233</v>
      </c>
      <c r="AC32" s="0" t="str">
        <f aca="false">IF(OR(AC31=1,AC31=" ")," ",IF(MOD(AC31,2)=0,AC31/2,3*AC31+1))</f>
        <v> </v>
      </c>
      <c r="AD32" s="0" t="str">
        <f aca="false">IF(OR(AD31=1,AD31=" ")," ",IF(MOD(AD31,2)=0,AD31/2,3*AD31+1))</f>
        <v> </v>
      </c>
      <c r="AE32" s="0" t="str">
        <f aca="false">IF(OR(AE31=1,AE31=" ")," ",IF(MOD(AE31,2)=0,AE31/2,3*AE31+1))</f>
        <v> </v>
      </c>
      <c r="AF32" s="0" t="n">
        <f aca="false">IF(OR(AF31=1,AF31=" ")," ",IF(MOD(AF31,2)=0,AF31/2,3*AF31+1))</f>
        <v>263</v>
      </c>
      <c r="AG32" s="0" t="str">
        <f aca="false">IF(OR(AG31=1,AG31=" ")," ",IF(MOD(AG31,2)=0,AG31/2,3*AG31+1))</f>
        <v> </v>
      </c>
      <c r="AH32" s="0" t="str">
        <f aca="false">IF(OR(AH31=1,AH31=" ")," ",IF(MOD(AH31,2)=0,AH31/2,3*AH31+1))</f>
        <v> </v>
      </c>
      <c r="AI32" s="0" t="str">
        <f aca="false">IF(OR(AI31=1,AI31=" ")," ",IF(MOD(AI31,2)=0,AI31/2,3*AI31+1))</f>
        <v> </v>
      </c>
      <c r="AJ32" s="0" t="str">
        <f aca="false">IF(OR(AJ31=1,AJ31=" ")," ",IF(MOD(AJ31,2)=0,AJ31/2,3*AJ31+1))</f>
        <v> </v>
      </c>
    </row>
    <row r="33" s="3" customFormat="true" ht="13" hidden="false" customHeight="false" outlineLevel="0" collapsed="false">
      <c r="A33" s="3" t="s">
        <v>2</v>
      </c>
      <c r="B33" s="3" t="n">
        <f aca="false">COUNT(B4:B32)</f>
        <v>1</v>
      </c>
      <c r="C33" s="3" t="n">
        <f aca="false">COUNT(C4:C32)</f>
        <v>2</v>
      </c>
      <c r="D33" s="3" t="n">
        <f aca="false">COUNT(D4:D32)</f>
        <v>8</v>
      </c>
      <c r="E33" s="3" t="n">
        <f aca="false">COUNT(E4:E32)</f>
        <v>3</v>
      </c>
      <c r="F33" s="3" t="n">
        <f aca="false">COUNT(F4:F32)</f>
        <v>6</v>
      </c>
      <c r="G33" s="3" t="n">
        <f aca="false">COUNT(G4:G32)</f>
        <v>9</v>
      </c>
      <c r="H33" s="3" t="n">
        <f aca="false">COUNT(H4:H32)</f>
        <v>17</v>
      </c>
      <c r="I33" s="3" t="n">
        <f aca="false">COUNT(I4:I32)</f>
        <v>4</v>
      </c>
      <c r="J33" s="3" t="n">
        <f aca="false">COUNT(J4:J32)</f>
        <v>20</v>
      </c>
      <c r="K33" s="3" t="n">
        <f aca="false">COUNT(K4:K32)</f>
        <v>7</v>
      </c>
      <c r="L33" s="3" t="n">
        <f aca="false">COUNT(L4:L32)</f>
        <v>15</v>
      </c>
      <c r="M33" s="3" t="n">
        <f aca="false">COUNT(M4:M32)</f>
        <v>10</v>
      </c>
      <c r="N33" s="3" t="n">
        <f aca="false">COUNT(N4:N32)</f>
        <v>10</v>
      </c>
      <c r="O33" s="3" t="n">
        <f aca="false">COUNT(O4:O32)</f>
        <v>18</v>
      </c>
      <c r="P33" s="3" t="n">
        <f aca="false">COUNT(P4:P32)</f>
        <v>18</v>
      </c>
      <c r="Q33" s="3" t="n">
        <f aca="false">COUNT(Q4:Q32)</f>
        <v>5</v>
      </c>
      <c r="R33" s="3" t="n">
        <f aca="false">COUNT(R4:R32)</f>
        <v>13</v>
      </c>
      <c r="S33" s="3" t="n">
        <f aca="false">COUNT(S4:S32)</f>
        <v>21</v>
      </c>
      <c r="T33" s="3" t="n">
        <f aca="false">COUNT(T4:T32)</f>
        <v>21</v>
      </c>
      <c r="U33" s="3" t="n">
        <f aca="false">COUNT(U4:U32)</f>
        <v>8</v>
      </c>
      <c r="V33" s="3" t="n">
        <f aca="false">COUNT(V4:V32)</f>
        <v>8</v>
      </c>
      <c r="W33" s="3" t="n">
        <f aca="false">COUNT(W4:W32)</f>
        <v>16</v>
      </c>
      <c r="X33" s="3" t="n">
        <f aca="false">COUNT(X4:X32)</f>
        <v>16</v>
      </c>
      <c r="Y33" s="3" t="n">
        <f aca="false">COUNT(Y4:Y32)</f>
        <v>11</v>
      </c>
      <c r="Z33" s="3" t="n">
        <f aca="false">COUNT(Z4:Z32)</f>
        <v>24</v>
      </c>
      <c r="AB33" s="4" t="n">
        <f aca="false">IF(OR(AB32=1,AB32=" ")," ",IF(MOD(AB32,2)=0,AB32/2,3*AB32+1))</f>
        <v>700</v>
      </c>
      <c r="AF33" s="4" t="n">
        <f aca="false">IF(OR(AF32=1,AF32=" ")," ",IF(MOD(AF32,2)=0,AF32/2,3*AF32+1))</f>
        <v>790</v>
      </c>
      <c r="AI33" s="3" t="str">
        <f aca="false">IF(OR(AI32=1,AI32=" ")," ",IF(MOD(AI32,2)=0,AI32/2,3*AI32+1))</f>
        <v> </v>
      </c>
      <c r="AJ33" s="3" t="str">
        <f aca="false">IF(OR(AJ32=1,AJ32=" ")," ",IF(MOD(AJ32,2)=0,AJ32/2,3*AJ32+1))</f>
        <v> </v>
      </c>
    </row>
    <row r="34" customFormat="false" ht="13" hidden="false" customHeight="false" outlineLevel="0" collapsed="false">
      <c r="AB34" s="0" t="n">
        <f aca="false">IF(OR(AB33=1,AB33=" ")," ",IF(MOD(AB33,2)=0,AB33/2,3*AB33+1))</f>
        <v>350</v>
      </c>
      <c r="AF34" s="0" t="n">
        <f aca="false">IF(OR(AF33=1,AF33=" ")," ",IF(MOD(AF33,2)=0,AF33/2,3*AF33+1))</f>
        <v>395</v>
      </c>
      <c r="AI34" s="0" t="str">
        <f aca="false">IF(OR(AI33=1,AI33=" ")," ",IF(MOD(AI33,2)=0,AI33/2,3*AI33+1))</f>
        <v> </v>
      </c>
      <c r="AJ34" s="0" t="str">
        <f aca="false">IF(OR(AJ33=1,AJ33=" ")," ",IF(MOD(AJ33,2)=0,AJ33/2,3*AJ33+1))</f>
        <v> </v>
      </c>
    </row>
    <row r="35" customFormat="false" ht="13" hidden="false" customHeight="false" outlineLevel="0" collapsed="false">
      <c r="AB35" s="0" t="n">
        <f aca="false">IF(OR(AB34=1,AB34=" ")," ",IF(MOD(AB34,2)=0,AB34/2,3*AB34+1))</f>
        <v>175</v>
      </c>
      <c r="AF35" s="0" t="n">
        <f aca="false">IF(OR(AF34=1,AF34=" ")," ",IF(MOD(AF34,2)=0,AF34/2,3*AF34+1))</f>
        <v>1186</v>
      </c>
      <c r="AI35" s="0" t="str">
        <f aca="false">IF(OR(AI34=1,AI34=" ")," ",IF(MOD(AI34,2)=0,AI34/2,3*AI34+1))</f>
        <v> </v>
      </c>
      <c r="AJ35" s="0" t="str">
        <f aca="false">IF(OR(AJ34=1,AJ34=" ")," ",IF(MOD(AJ34,2)=0,AJ34/2,3*AJ34+1))</f>
        <v> </v>
      </c>
    </row>
    <row r="36" customFormat="false" ht="13" hidden="false" customHeight="false" outlineLevel="0" collapsed="false">
      <c r="AB36" s="0" t="n">
        <f aca="false">IF(OR(AB35=1,AB35=" ")," ",IF(MOD(AB35,2)=0,AB35/2,3*AB35+1))</f>
        <v>526</v>
      </c>
      <c r="AF36" s="0" t="n">
        <f aca="false">IF(OR(AF35=1,AF35=" ")," ",IF(MOD(AF35,2)=0,AF35/2,3*AF35+1))</f>
        <v>593</v>
      </c>
      <c r="AI36" s="0" t="str">
        <f aca="false">IF(OR(AI35=1,AI35=" ")," ",IF(MOD(AI35,2)=0,AI35/2,3*AI35+1))</f>
        <v> </v>
      </c>
      <c r="AJ36" s="0" t="str">
        <f aca="false">IF(OR(AJ35=1,AJ35=" ")," ",IF(MOD(AJ35,2)=0,AJ35/2,3*AJ35+1))</f>
        <v> </v>
      </c>
    </row>
    <row r="37" customFormat="false" ht="13" hidden="false" customHeight="false" outlineLevel="0" collapsed="false">
      <c r="AB37" s="0" t="n">
        <f aca="false">IF(OR(AB36=1,AB36=" ")," ",IF(MOD(AB36,2)=0,AB36/2,3*AB36+1))</f>
        <v>263</v>
      </c>
      <c r="AF37" s="0" t="n">
        <f aca="false">IF(OR(AF36=1,AF36=" ")," ",IF(MOD(AF36,2)=0,AF36/2,3*AF36+1))</f>
        <v>1780</v>
      </c>
      <c r="AI37" s="0" t="str">
        <f aca="false">IF(OR(AI36=1,AI36=" ")," ",IF(MOD(AI36,2)=0,AI36/2,3*AI36+1))</f>
        <v> </v>
      </c>
      <c r="AJ37" s="0" t="str">
        <f aca="false">IF(OR(AJ36=1,AJ36=" ")," ",IF(MOD(AJ36,2)=0,AJ36/2,3*AJ36+1))</f>
        <v> </v>
      </c>
    </row>
    <row r="38" customFormat="false" ht="13" hidden="false" customHeight="false" outlineLevel="0" collapsed="false">
      <c r="AB38" s="0" t="n">
        <f aca="false">IF(OR(AB37=1,AB37=" ")," ",IF(MOD(AB37,2)=0,AB37/2,3*AB37+1))</f>
        <v>790</v>
      </c>
      <c r="AF38" s="0" t="n">
        <f aca="false">IF(OR(AF37=1,AF37=" ")," ",IF(MOD(AF37,2)=0,AF37/2,3*AF37+1))</f>
        <v>890</v>
      </c>
      <c r="AI38" s="0" t="str">
        <f aca="false">IF(OR(AI37=1,AI37=" ")," ",IF(MOD(AI37,2)=0,AI37/2,3*AI37+1))</f>
        <v> </v>
      </c>
      <c r="AJ38" s="0" t="str">
        <f aca="false">IF(OR(AJ37=1,AJ37=" ")," ",IF(MOD(AJ37,2)=0,AJ37/2,3*AJ37+1))</f>
        <v> </v>
      </c>
    </row>
    <row r="39" customFormat="false" ht="13" hidden="false" customHeight="false" outlineLevel="0" collapsed="false">
      <c r="AB39" s="0" t="n">
        <f aca="false">IF(OR(AB38=1,AB38=" ")," ",IF(MOD(AB38,2)=0,AB38/2,3*AB38+1))</f>
        <v>395</v>
      </c>
      <c r="AF39" s="0" t="n">
        <f aca="false">IF(OR(AF38=1,AF38=" ")," ",IF(MOD(AF38,2)=0,AF38/2,3*AF38+1))</f>
        <v>445</v>
      </c>
      <c r="AI39" s="0" t="str">
        <f aca="false">IF(OR(AI38=1,AI38=" ")," ",IF(MOD(AI38,2)=0,AI38/2,3*AI38+1))</f>
        <v> </v>
      </c>
      <c r="AJ39" s="0" t="str">
        <f aca="false">IF(OR(AJ38=1,AJ38=" ")," ",IF(MOD(AJ38,2)=0,AJ38/2,3*AJ38+1))</f>
        <v> </v>
      </c>
    </row>
    <row r="40" customFormat="false" ht="13" hidden="false" customHeight="false" outlineLevel="0" collapsed="false">
      <c r="AB40" s="0" t="n">
        <f aca="false">IF(OR(AB39=1,AB39=" ")," ",IF(MOD(AB39,2)=0,AB39/2,3*AB39+1))</f>
        <v>1186</v>
      </c>
      <c r="AF40" s="0" t="n">
        <f aca="false">IF(OR(AF39=1,AF39=" ")," ",IF(MOD(AF39,2)=0,AF39/2,3*AF39+1))</f>
        <v>1336</v>
      </c>
      <c r="AI40" s="0" t="str">
        <f aca="false">IF(OR(AI39=1,AI39=" ")," ",IF(MOD(AI39,2)=0,AI39/2,3*AI39+1))</f>
        <v> </v>
      </c>
      <c r="AJ40" s="0" t="str">
        <f aca="false">IF(OR(AJ39=1,AJ39=" ")," ",IF(MOD(AJ39,2)=0,AJ39/2,3*AJ39+1))</f>
        <v> </v>
      </c>
    </row>
    <row r="41" customFormat="false" ht="13" hidden="false" customHeight="false" outlineLevel="0" collapsed="false">
      <c r="AB41" s="0" t="n">
        <f aca="false">IF(OR(AB40=1,AB40=" ")," ",IF(MOD(AB40,2)=0,AB40/2,3*AB40+1))</f>
        <v>593</v>
      </c>
      <c r="AF41" s="0" t="n">
        <f aca="false">IF(OR(AF40=1,AF40=" ")," ",IF(MOD(AF40,2)=0,AF40/2,3*AF40+1))</f>
        <v>668</v>
      </c>
      <c r="AI41" s="0" t="str">
        <f aca="false">IF(OR(AI40=1,AI40=" ")," ",IF(MOD(AI40,2)=0,AI40/2,3*AI40+1))</f>
        <v> </v>
      </c>
      <c r="AJ41" s="0" t="str">
        <f aca="false">IF(OR(AJ40=1,AJ40=" ")," ",IF(MOD(AJ40,2)=0,AJ40/2,3*AJ40+1))</f>
        <v> </v>
      </c>
    </row>
    <row r="42" customFormat="false" ht="13" hidden="false" customHeight="false" outlineLevel="0" collapsed="false">
      <c r="AB42" s="0" t="n">
        <f aca="false">IF(OR(AB41=1,AB41=" ")," ",IF(MOD(AB41,2)=0,AB41/2,3*AB41+1))</f>
        <v>1780</v>
      </c>
      <c r="AF42" s="0" t="n">
        <f aca="false">IF(OR(AF41=1,AF41=" ")," ",IF(MOD(AF41,2)=0,AF41/2,3*AF41+1))</f>
        <v>334</v>
      </c>
    </row>
    <row r="43" customFormat="false" ht="13" hidden="false" customHeight="false" outlineLevel="0" collapsed="false">
      <c r="AB43" s="0" t="n">
        <f aca="false">IF(OR(AB42=1,AB42=" ")," ",IF(MOD(AB42,2)=0,AB42/2,3*AB42+1))</f>
        <v>890</v>
      </c>
      <c r="AF43" s="0" t="n">
        <f aca="false">IF(OR(AF42=1,AF42=" ")," ",IF(MOD(AF42,2)=0,AF42/2,3*AF42+1))</f>
        <v>167</v>
      </c>
    </row>
    <row r="44" customFormat="false" ht="13" hidden="false" customHeight="false" outlineLevel="0" collapsed="false">
      <c r="AB44" s="0" t="n">
        <f aca="false">IF(OR(AB43=1,AB43=" ")," ",IF(MOD(AB43,2)=0,AB43/2,3*AB43+1))</f>
        <v>445</v>
      </c>
      <c r="AF44" s="0" t="n">
        <f aca="false">IF(OR(AF43=1,AF43=" ")," ",IF(MOD(AF43,2)=0,AF43/2,3*AF43+1))</f>
        <v>502</v>
      </c>
    </row>
    <row r="45" customFormat="false" ht="13" hidden="false" customHeight="false" outlineLevel="0" collapsed="false">
      <c r="AB45" s="0" t="n">
        <f aca="false">IF(OR(AB44=1,AB44=" ")," ",IF(MOD(AB44,2)=0,AB44/2,3*AB44+1))</f>
        <v>1336</v>
      </c>
      <c r="AF45" s="0" t="n">
        <f aca="false">IF(OR(AF44=1,AF44=" ")," ",IF(MOD(AF44,2)=0,AF44/2,3*AF44+1))</f>
        <v>251</v>
      </c>
    </row>
    <row r="46" customFormat="false" ht="13" hidden="false" customHeight="false" outlineLevel="0" collapsed="false">
      <c r="AB46" s="0" t="n">
        <f aca="false">IF(OR(AB45=1,AB45=" ")," ",IF(MOD(AB45,2)=0,AB45/2,3*AB45+1))</f>
        <v>668</v>
      </c>
      <c r="AF46" s="0" t="n">
        <f aca="false">IF(OR(AF45=1,AF45=" ")," ",IF(MOD(AF45,2)=0,AF45/2,3*AF45+1))</f>
        <v>754</v>
      </c>
    </row>
    <row r="47" customFormat="false" ht="13" hidden="false" customHeight="false" outlineLevel="0" collapsed="false">
      <c r="AB47" s="0" t="n">
        <f aca="false">IF(OR(AB46=1,AB46=" ")," ",IF(MOD(AB46,2)=0,AB46/2,3*AB46+1))</f>
        <v>334</v>
      </c>
      <c r="AF47" s="0" t="n">
        <f aca="false">IF(OR(AF46=1,AF46=" ")," ",IF(MOD(AF46,2)=0,AF46/2,3*AF46+1))</f>
        <v>377</v>
      </c>
    </row>
    <row r="48" customFormat="false" ht="13" hidden="false" customHeight="false" outlineLevel="0" collapsed="false">
      <c r="AB48" s="0" t="n">
        <f aca="false">IF(OR(AB47=1,AB47=" ")," ",IF(MOD(AB47,2)=0,AB47/2,3*AB47+1))</f>
        <v>167</v>
      </c>
      <c r="AF48" s="0" t="n">
        <f aca="false">IF(OR(AF47=1,AF47=" ")," ",IF(MOD(AF47,2)=0,AF47/2,3*AF47+1))</f>
        <v>1132</v>
      </c>
    </row>
    <row r="49" customFormat="false" ht="13" hidden="false" customHeight="false" outlineLevel="0" collapsed="false">
      <c r="AB49" s="0" t="n">
        <f aca="false">IF(OR(AB48=1,AB48=" ")," ",IF(MOD(AB48,2)=0,AB48/2,3*AB48+1))</f>
        <v>502</v>
      </c>
      <c r="AF49" s="0" t="n">
        <f aca="false">IF(OR(AF48=1,AF48=" ")," ",IF(MOD(AF48,2)=0,AF48/2,3*AF48+1))</f>
        <v>566</v>
      </c>
    </row>
    <row r="50" customFormat="false" ht="13" hidden="false" customHeight="false" outlineLevel="0" collapsed="false">
      <c r="AB50" s="0" t="n">
        <f aca="false">IF(OR(AB49=1,AB49=" ")," ",IF(MOD(AB49,2)=0,AB49/2,3*AB49+1))</f>
        <v>251</v>
      </c>
      <c r="AF50" s="0" t="n">
        <f aca="false">IF(OR(AF49=1,AF49=" ")," ",IF(MOD(AF49,2)=0,AF49/2,3*AF49+1))</f>
        <v>283</v>
      </c>
    </row>
    <row r="51" customFormat="false" ht="13" hidden="false" customHeight="false" outlineLevel="0" collapsed="false">
      <c r="AB51" s="0" t="n">
        <f aca="false">IF(OR(AB50=1,AB50=" ")," ",IF(MOD(AB50,2)=0,AB50/2,3*AB50+1))</f>
        <v>754</v>
      </c>
      <c r="AF51" s="0" t="n">
        <f aca="false">IF(OR(AF50=1,AF50=" ")," ",IF(MOD(AF50,2)=0,AF50/2,3*AF50+1))</f>
        <v>850</v>
      </c>
    </row>
    <row r="52" customFormat="false" ht="13" hidden="false" customHeight="false" outlineLevel="0" collapsed="false">
      <c r="AB52" s="0" t="n">
        <f aca="false">IF(OR(AB51=1,AB51=" ")," ",IF(MOD(AB51,2)=0,AB51/2,3*AB51+1))</f>
        <v>377</v>
      </c>
      <c r="AF52" s="0" t="n">
        <f aca="false">IF(OR(AF51=1,AF51=" ")," ",IF(MOD(AF51,2)=0,AF51/2,3*AF51+1))</f>
        <v>425</v>
      </c>
    </row>
    <row r="53" customFormat="false" ht="13" hidden="false" customHeight="false" outlineLevel="0" collapsed="false">
      <c r="AB53" s="0" t="n">
        <f aca="false">IF(OR(AB52=1,AB52=" ")," ",IF(MOD(AB52,2)=0,AB52/2,3*AB52+1))</f>
        <v>1132</v>
      </c>
      <c r="AF53" s="0" t="n">
        <f aca="false">IF(OR(AF52=1,AF52=" ")," ",IF(MOD(AF52,2)=0,AF52/2,3*AF52+1))</f>
        <v>1276</v>
      </c>
    </row>
    <row r="54" customFormat="false" ht="13" hidden="false" customHeight="false" outlineLevel="0" collapsed="false">
      <c r="AB54" s="0" t="n">
        <f aca="false">IF(OR(AB53=1,AB53=" ")," ",IF(MOD(AB53,2)=0,AB53/2,3*AB53+1))</f>
        <v>566</v>
      </c>
      <c r="AF54" s="0" t="n">
        <f aca="false">IF(OR(AF53=1,AF53=" ")," ",IF(MOD(AF53,2)=0,AF53/2,3*AF53+1))</f>
        <v>638</v>
      </c>
    </row>
    <row r="55" customFormat="false" ht="13" hidden="false" customHeight="false" outlineLevel="0" collapsed="false">
      <c r="AB55" s="0" t="n">
        <f aca="false">IF(OR(AB54=1,AB54=" ")," ",IF(MOD(AB54,2)=0,AB54/2,3*AB54+1))</f>
        <v>283</v>
      </c>
      <c r="AF55" s="0" t="n">
        <f aca="false">IF(OR(AF54=1,AF54=" ")," ",IF(MOD(AF54,2)=0,AF54/2,3*AF54+1))</f>
        <v>319</v>
      </c>
    </row>
    <row r="56" customFormat="false" ht="13" hidden="false" customHeight="false" outlineLevel="0" collapsed="false">
      <c r="AB56" s="0" t="n">
        <f aca="false">IF(OR(AB55=1,AB55=" ")," ",IF(MOD(AB55,2)=0,AB55/2,3*AB55+1))</f>
        <v>850</v>
      </c>
      <c r="AF56" s="0" t="n">
        <f aca="false">IF(OR(AF55=1,AF55=" ")," ",IF(MOD(AF55,2)=0,AF55/2,3*AF55+1))</f>
        <v>958</v>
      </c>
    </row>
    <row r="57" customFormat="false" ht="13" hidden="false" customHeight="false" outlineLevel="0" collapsed="false">
      <c r="AB57" s="0" t="n">
        <f aca="false">IF(OR(AB56=1,AB56=" ")," ",IF(MOD(AB56,2)=0,AB56/2,3*AB56+1))</f>
        <v>425</v>
      </c>
      <c r="AF57" s="0" t="n">
        <f aca="false">IF(OR(AF56=1,AF56=" ")," ",IF(MOD(AF56,2)=0,AF56/2,3*AF56+1))</f>
        <v>479</v>
      </c>
    </row>
    <row r="58" customFormat="false" ht="13" hidden="false" customHeight="false" outlineLevel="0" collapsed="false">
      <c r="AB58" s="0" t="n">
        <f aca="false">IF(OR(AB57=1,AB57=" ")," ",IF(MOD(AB57,2)=0,AB57/2,3*AB57+1))</f>
        <v>1276</v>
      </c>
      <c r="AF58" s="0" t="n">
        <f aca="false">IF(OR(AF57=1,AF57=" ")," ",IF(MOD(AF57,2)=0,AF57/2,3*AF57+1))</f>
        <v>1438</v>
      </c>
    </row>
    <row r="59" customFormat="false" ht="13" hidden="false" customHeight="false" outlineLevel="0" collapsed="false">
      <c r="AB59" s="0" t="n">
        <f aca="false">IF(OR(AB58=1,AB58=" ")," ",IF(MOD(AB58,2)=0,AB58/2,3*AB58+1))</f>
        <v>638</v>
      </c>
      <c r="AF59" s="0" t="n">
        <f aca="false">IF(OR(AF58=1,AF58=" ")," ",IF(MOD(AF58,2)=0,AF58/2,3*AF58+1))</f>
        <v>719</v>
      </c>
    </row>
    <row r="60" customFormat="false" ht="13" hidden="false" customHeight="false" outlineLevel="0" collapsed="false">
      <c r="AB60" s="0" t="n">
        <f aca="false">IF(OR(AB59=1,AB59=" ")," ",IF(MOD(AB59,2)=0,AB59/2,3*AB59+1))</f>
        <v>319</v>
      </c>
      <c r="AF60" s="0" t="n">
        <f aca="false">IF(OR(AF59=1,AF59=" ")," ",IF(MOD(AF59,2)=0,AF59/2,3*AF59+1))</f>
        <v>2158</v>
      </c>
    </row>
    <row r="61" customFormat="false" ht="13" hidden="false" customHeight="false" outlineLevel="0" collapsed="false">
      <c r="AB61" s="0" t="n">
        <f aca="false">IF(OR(AB60=1,AB60=" ")," ",IF(MOD(AB60,2)=0,AB60/2,3*AB60+1))</f>
        <v>958</v>
      </c>
      <c r="AF61" s="0" t="n">
        <f aca="false">IF(OR(AF60=1,AF60=" ")," ",IF(MOD(AF60,2)=0,AF60/2,3*AF60+1))</f>
        <v>1079</v>
      </c>
    </row>
    <row r="62" customFormat="false" ht="13" hidden="false" customHeight="false" outlineLevel="0" collapsed="false">
      <c r="AB62" s="0" t="n">
        <f aca="false">IF(OR(AB61=1,AB61=" ")," ",IF(MOD(AB61,2)=0,AB61/2,3*AB61+1))</f>
        <v>479</v>
      </c>
      <c r="AF62" s="0" t="n">
        <f aca="false">IF(OR(AF61=1,AF61=" ")," ",IF(MOD(AF61,2)=0,AF61/2,3*AF61+1))</f>
        <v>3238</v>
      </c>
    </row>
    <row r="63" customFormat="false" ht="13" hidden="false" customHeight="false" outlineLevel="0" collapsed="false">
      <c r="AB63" s="0" t="n">
        <f aca="false">IF(OR(AB62=1,AB62=" ")," ",IF(MOD(AB62,2)=0,AB62/2,3*AB62+1))</f>
        <v>1438</v>
      </c>
      <c r="AF63" s="0" t="n">
        <f aca="false">IF(OR(AF62=1,AF62=" ")," ",IF(MOD(AF62,2)=0,AF62/2,3*AF62+1))</f>
        <v>1619</v>
      </c>
    </row>
    <row r="64" customFormat="false" ht="13" hidden="false" customHeight="false" outlineLevel="0" collapsed="false">
      <c r="AB64" s="0" t="n">
        <f aca="false">IF(OR(AB63=1,AB63=" ")," ",IF(MOD(AB63,2)=0,AB63/2,3*AB63+1))</f>
        <v>719</v>
      </c>
      <c r="AF64" s="0" t="n">
        <f aca="false">IF(OR(AF63=1,AF63=" ")," ",IF(MOD(AF63,2)=0,AF63/2,3*AF63+1))</f>
        <v>4858</v>
      </c>
    </row>
    <row r="65" customFormat="false" ht="13" hidden="false" customHeight="false" outlineLevel="0" collapsed="false">
      <c r="AB65" s="0" t="n">
        <f aca="false">IF(OR(AB64=1,AB64=" ")," ",IF(MOD(AB64,2)=0,AB64/2,3*AB64+1))</f>
        <v>2158</v>
      </c>
      <c r="AF65" s="0" t="n">
        <f aca="false">IF(OR(AF64=1,AF64=" ")," ",IF(MOD(AF64,2)=0,AF64/2,3*AF64+1))</f>
        <v>2429</v>
      </c>
    </row>
    <row r="66" customFormat="false" ht="13" hidden="false" customHeight="false" outlineLevel="0" collapsed="false">
      <c r="AB66" s="0" t="n">
        <f aca="false">IF(OR(AB65=1,AB65=" ")," ",IF(MOD(AB65,2)=0,AB65/2,3*AB65+1))</f>
        <v>1079</v>
      </c>
      <c r="AF66" s="0" t="n">
        <f aca="false">IF(OR(AF65=1,AF65=" ")," ",IF(MOD(AF65,2)=0,AF65/2,3*AF65+1))</f>
        <v>7288</v>
      </c>
    </row>
    <row r="67" customFormat="false" ht="13" hidden="false" customHeight="false" outlineLevel="0" collapsed="false">
      <c r="AB67" s="0" t="n">
        <f aca="false">IF(OR(AB66=1,AB66=" ")," ",IF(MOD(AB66,2)=0,AB66/2,3*AB66+1))</f>
        <v>3238</v>
      </c>
      <c r="AF67" s="0" t="n">
        <f aca="false">IF(OR(AF66=1,AF66=" ")," ",IF(MOD(AF66,2)=0,AF66/2,3*AF66+1))</f>
        <v>3644</v>
      </c>
    </row>
    <row r="68" customFormat="false" ht="13" hidden="false" customHeight="false" outlineLevel="0" collapsed="false">
      <c r="AB68" s="0" t="n">
        <f aca="false">IF(OR(AB67=1,AB67=" ")," ",IF(MOD(AB67,2)=0,AB67/2,3*AB67+1))</f>
        <v>1619</v>
      </c>
      <c r="AF68" s="0" t="n">
        <f aca="false">IF(OR(AF67=1,AF67=" ")," ",IF(MOD(AF67,2)=0,AF67/2,3*AF67+1))</f>
        <v>1822</v>
      </c>
    </row>
    <row r="69" customFormat="false" ht="13" hidden="false" customHeight="false" outlineLevel="0" collapsed="false">
      <c r="AB69" s="0" t="n">
        <f aca="false">IF(OR(AB68=1,AB68=" ")," ",IF(MOD(AB68,2)=0,AB68/2,3*AB68+1))</f>
        <v>4858</v>
      </c>
      <c r="AF69" s="0" t="n">
        <f aca="false">IF(OR(AF68=1,AF68=" ")," ",IF(MOD(AF68,2)=0,AF68/2,3*AF68+1))</f>
        <v>911</v>
      </c>
    </row>
    <row r="70" customFormat="false" ht="13" hidden="false" customHeight="false" outlineLevel="0" collapsed="false">
      <c r="AB70" s="0" t="n">
        <f aca="false">IF(OR(AB69=1,AB69=" ")," ",IF(MOD(AB69,2)=0,AB69/2,3*AB69+1))</f>
        <v>2429</v>
      </c>
      <c r="AF70" s="0" t="n">
        <f aca="false">IF(OR(AF69=1,AF69=" ")," ",IF(MOD(AF69,2)=0,AF69/2,3*AF69+1))</f>
        <v>2734</v>
      </c>
    </row>
    <row r="71" customFormat="false" ht="13" hidden="false" customHeight="false" outlineLevel="0" collapsed="false">
      <c r="AB71" s="0" t="n">
        <f aca="false">IF(OR(AB70=1,AB70=" ")," ",IF(MOD(AB70,2)=0,AB70/2,3*AB70+1))</f>
        <v>7288</v>
      </c>
      <c r="AF71" s="0" t="n">
        <f aca="false">IF(OR(AF70=1,AF70=" ")," ",IF(MOD(AF70,2)=0,AF70/2,3*AF70+1))</f>
        <v>1367</v>
      </c>
    </row>
    <row r="72" customFormat="false" ht="13" hidden="false" customHeight="false" outlineLevel="0" collapsed="false">
      <c r="AB72" s="0" t="n">
        <f aca="false">IF(OR(AB71=1,AB71=" ")," ",IF(MOD(AB71,2)=0,AB71/2,3*AB71+1))</f>
        <v>3644</v>
      </c>
      <c r="AF72" s="0" t="n">
        <f aca="false">IF(OR(AF71=1,AF71=" ")," ",IF(MOD(AF71,2)=0,AF71/2,3*AF71+1))</f>
        <v>4102</v>
      </c>
    </row>
    <row r="73" customFormat="false" ht="13" hidden="false" customHeight="false" outlineLevel="0" collapsed="false">
      <c r="AB73" s="0" t="n">
        <f aca="false">IF(OR(AB72=1,AB72=" ")," ",IF(MOD(AB72,2)=0,AB72/2,3*AB72+1))</f>
        <v>1822</v>
      </c>
      <c r="AF73" s="0" t="n">
        <f aca="false">IF(OR(AF72=1,AF72=" ")," ",IF(MOD(AF72,2)=0,AF72/2,3*AF72+1))</f>
        <v>2051</v>
      </c>
    </row>
    <row r="74" customFormat="false" ht="13" hidden="false" customHeight="false" outlineLevel="0" collapsed="false">
      <c r="AB74" s="0" t="n">
        <f aca="false">IF(OR(AB73=1,AB73=" ")," ",IF(MOD(AB73,2)=0,AB73/2,3*AB73+1))</f>
        <v>911</v>
      </c>
      <c r="AF74" s="0" t="n">
        <f aca="false">IF(OR(AF73=1,AF73=" ")," ",IF(MOD(AF73,2)=0,AF73/2,3*AF73+1))</f>
        <v>6154</v>
      </c>
    </row>
    <row r="75" customFormat="false" ht="13" hidden="false" customHeight="false" outlineLevel="0" collapsed="false">
      <c r="AB75" s="0" t="n">
        <f aca="false">IF(OR(AB74=1,AB74=" ")," ",IF(MOD(AB74,2)=0,AB74/2,3*AB74+1))</f>
        <v>2734</v>
      </c>
      <c r="AF75" s="0" t="n">
        <f aca="false">IF(OR(AF74=1,AF74=" ")," ",IF(MOD(AF74,2)=0,AF74/2,3*AF74+1))</f>
        <v>3077</v>
      </c>
    </row>
    <row r="76" customFormat="false" ht="13" hidden="false" customHeight="false" outlineLevel="0" collapsed="false">
      <c r="AB76" s="0" t="n">
        <f aca="false">IF(OR(AB75=1,AB75=" ")," ",IF(MOD(AB75,2)=0,AB75/2,3*AB75+1))</f>
        <v>1367</v>
      </c>
      <c r="AF76" s="0" t="n">
        <f aca="false">IF(OR(AF75=1,AF75=" ")," ",IF(MOD(AF75,2)=0,AF75/2,3*AF75+1))</f>
        <v>9232</v>
      </c>
    </row>
    <row r="77" customFormat="false" ht="13" hidden="false" customHeight="false" outlineLevel="0" collapsed="false">
      <c r="AB77" s="0" t="n">
        <f aca="false">IF(OR(AB76=1,AB76=" ")," ",IF(MOD(AB76,2)=0,AB76/2,3*AB76+1))</f>
        <v>4102</v>
      </c>
      <c r="AF77" s="0" t="n">
        <f aca="false">IF(OR(AF76=1,AF76=" ")," ",IF(MOD(AF76,2)=0,AF76/2,3*AF76+1))</f>
        <v>4616</v>
      </c>
    </row>
    <row r="78" customFormat="false" ht="13" hidden="false" customHeight="false" outlineLevel="0" collapsed="false">
      <c r="AB78" s="0" t="n">
        <f aca="false">IF(OR(AB77=1,AB77=" ")," ",IF(MOD(AB77,2)=0,AB77/2,3*AB77+1))</f>
        <v>2051</v>
      </c>
      <c r="AF78" s="0" t="n">
        <f aca="false">IF(OR(AF77=1,AF77=" ")," ",IF(MOD(AF77,2)=0,AF77/2,3*AF77+1))</f>
        <v>2308</v>
      </c>
    </row>
    <row r="79" customFormat="false" ht="13" hidden="false" customHeight="false" outlineLevel="0" collapsed="false">
      <c r="AB79" s="0" t="n">
        <f aca="false">IF(OR(AB78=1,AB78=" ")," ",IF(MOD(AB78,2)=0,AB78/2,3*AB78+1))</f>
        <v>6154</v>
      </c>
      <c r="AF79" s="0" t="n">
        <f aca="false">IF(OR(AF78=1,AF78=" ")," ",IF(MOD(AF78,2)=0,AF78/2,3*AF78+1))</f>
        <v>1154</v>
      </c>
    </row>
    <row r="80" customFormat="false" ht="13" hidden="false" customHeight="false" outlineLevel="0" collapsed="false">
      <c r="AB80" s="0" t="n">
        <f aca="false">IF(OR(AB79=1,AB79=" ")," ",IF(MOD(AB79,2)=0,AB79/2,3*AB79+1))</f>
        <v>3077</v>
      </c>
      <c r="AF80" s="0" t="n">
        <f aca="false">IF(OR(AF79=1,AF79=" ")," ",IF(MOD(AF79,2)=0,AF79/2,3*AF79+1))</f>
        <v>577</v>
      </c>
    </row>
    <row r="81" customFormat="false" ht="13" hidden="false" customHeight="false" outlineLevel="0" collapsed="false">
      <c r="AB81" s="0" t="n">
        <f aca="false">IF(OR(AB80=1,AB80=" ")," ",IF(MOD(AB80,2)=0,AB80/2,3*AB80+1))</f>
        <v>9232</v>
      </c>
      <c r="AF81" s="0" t="n">
        <f aca="false">IF(OR(AF80=1,AF80=" ")," ",IF(MOD(AF80,2)=0,AF80/2,3*AF80+1))</f>
        <v>1732</v>
      </c>
    </row>
    <row r="82" customFormat="false" ht="13" hidden="false" customHeight="false" outlineLevel="0" collapsed="false">
      <c r="AB82" s="0" t="n">
        <f aca="false">IF(OR(AB81=1,AB81=" ")," ",IF(MOD(AB81,2)=0,AB81/2,3*AB81+1))</f>
        <v>4616</v>
      </c>
      <c r="AF82" s="0" t="n">
        <f aca="false">IF(OR(AF81=1,AF81=" ")," ",IF(MOD(AF81,2)=0,AF81/2,3*AF81+1))</f>
        <v>866</v>
      </c>
    </row>
    <row r="83" customFormat="false" ht="13" hidden="false" customHeight="false" outlineLevel="0" collapsed="false">
      <c r="AB83" s="0" t="n">
        <f aca="false">IF(OR(AB82=1,AB82=" ")," ",IF(MOD(AB82,2)=0,AB82/2,3*AB82+1))</f>
        <v>2308</v>
      </c>
      <c r="AF83" s="0" t="n">
        <f aca="false">IF(OR(AF82=1,AF82=" ")," ",IF(MOD(AF82,2)=0,AF82/2,3*AF82+1))</f>
        <v>433</v>
      </c>
    </row>
    <row r="84" customFormat="false" ht="13" hidden="false" customHeight="false" outlineLevel="0" collapsed="false">
      <c r="AB84" s="0" t="n">
        <f aca="false">IF(OR(AB83=1,AB83=" ")," ",IF(MOD(AB83,2)=0,AB83/2,3*AB83+1))</f>
        <v>1154</v>
      </c>
      <c r="AF84" s="0" t="n">
        <f aca="false">IF(OR(AF83=1,AF83=" ")," ",IF(MOD(AF83,2)=0,AF83/2,3*AF83+1))</f>
        <v>1300</v>
      </c>
    </row>
    <row r="85" customFormat="false" ht="13" hidden="false" customHeight="false" outlineLevel="0" collapsed="false">
      <c r="AB85" s="0" t="n">
        <f aca="false">IF(OR(AB84=1,AB84=" ")," ",IF(MOD(AB84,2)=0,AB84/2,3*AB84+1))</f>
        <v>577</v>
      </c>
      <c r="AF85" s="0" t="n">
        <f aca="false">IF(OR(AF84=1,AF84=" ")," ",IF(MOD(AF84,2)=0,AF84/2,3*AF84+1))</f>
        <v>650</v>
      </c>
    </row>
    <row r="86" customFormat="false" ht="13" hidden="false" customHeight="false" outlineLevel="0" collapsed="false">
      <c r="AB86" s="0" t="n">
        <f aca="false">IF(OR(AB85=1,AB85=" ")," ",IF(MOD(AB85,2)=0,AB85/2,3*AB85+1))</f>
        <v>1732</v>
      </c>
      <c r="AF86" s="0" t="n">
        <f aca="false">IF(OR(AF85=1,AF85=" ")," ",IF(MOD(AF85,2)=0,AF85/2,3*AF85+1))</f>
        <v>325</v>
      </c>
    </row>
    <row r="87" customFormat="false" ht="13" hidden="false" customHeight="false" outlineLevel="0" collapsed="false">
      <c r="AB87" s="0" t="n">
        <f aca="false">IF(OR(AB86=1,AB86=" ")," ",IF(MOD(AB86,2)=0,AB86/2,3*AB86+1))</f>
        <v>866</v>
      </c>
      <c r="AF87" s="0" t="n">
        <f aca="false">IF(OR(AF86=1,AF86=" ")," ",IF(MOD(AF86,2)=0,AF86/2,3*AF86+1))</f>
        <v>976</v>
      </c>
    </row>
    <row r="88" customFormat="false" ht="13" hidden="false" customHeight="false" outlineLevel="0" collapsed="false">
      <c r="AB88" s="0" t="n">
        <f aca="false">IF(OR(AB87=1,AB87=" ")," ",IF(MOD(AB87,2)=0,AB87/2,3*AB87+1))</f>
        <v>433</v>
      </c>
      <c r="AF88" s="0" t="n">
        <f aca="false">IF(OR(AF87=1,AF87=" ")," ",IF(MOD(AF87,2)=0,AF87/2,3*AF87+1))</f>
        <v>488</v>
      </c>
    </row>
    <row r="89" customFormat="false" ht="13" hidden="false" customHeight="false" outlineLevel="0" collapsed="false">
      <c r="AB89" s="0" t="n">
        <f aca="false">IF(OR(AB88=1,AB88=" ")," ",IF(MOD(AB88,2)=0,AB88/2,3*AB88+1))</f>
        <v>1300</v>
      </c>
      <c r="AF89" s="0" t="n">
        <f aca="false">IF(OR(AF88=1,AF88=" ")," ",IF(MOD(AF88,2)=0,AF88/2,3*AF88+1))</f>
        <v>244</v>
      </c>
    </row>
    <row r="90" customFormat="false" ht="13" hidden="false" customHeight="false" outlineLevel="0" collapsed="false">
      <c r="AB90" s="0" t="n">
        <f aca="false">IF(OR(AB89=1,AB89=" ")," ",IF(MOD(AB89,2)=0,AB89/2,3*AB89+1))</f>
        <v>650</v>
      </c>
      <c r="AF90" s="0" t="n">
        <f aca="false">IF(OR(AF89=1,AF89=" ")," ",IF(MOD(AF89,2)=0,AF89/2,3*AF89+1))</f>
        <v>122</v>
      </c>
    </row>
    <row r="91" customFormat="false" ht="13" hidden="false" customHeight="false" outlineLevel="0" collapsed="false">
      <c r="AB91" s="0" t="n">
        <f aca="false">IF(OR(AB90=1,AB90=" ")," ",IF(MOD(AB90,2)=0,AB90/2,3*AB90+1))</f>
        <v>325</v>
      </c>
      <c r="AF91" s="0" t="n">
        <f aca="false">IF(OR(AF90=1,AF90=" ")," ",IF(MOD(AF90,2)=0,AF90/2,3*AF90+1))</f>
        <v>61</v>
      </c>
    </row>
    <row r="92" customFormat="false" ht="13" hidden="false" customHeight="false" outlineLevel="0" collapsed="false">
      <c r="AB92" s="0" t="n">
        <f aca="false">IF(OR(AB91=1,AB91=" ")," ",IF(MOD(AB91,2)=0,AB91/2,3*AB91+1))</f>
        <v>976</v>
      </c>
      <c r="AF92" s="0" t="n">
        <f aca="false">IF(OR(AF91=1,AF91=" ")," ",IF(MOD(AF91,2)=0,AF91/2,3*AF91+1))</f>
        <v>184</v>
      </c>
    </row>
    <row r="93" customFormat="false" ht="13" hidden="false" customHeight="false" outlineLevel="0" collapsed="false">
      <c r="AB93" s="0" t="n">
        <f aca="false">IF(OR(AB92=1,AB92=" ")," ",IF(MOD(AB92,2)=0,AB92/2,3*AB92+1))</f>
        <v>488</v>
      </c>
      <c r="AF93" s="0" t="n">
        <f aca="false">IF(OR(AF92=1,AF92=" ")," ",IF(MOD(AF92,2)=0,AF92/2,3*AF92+1))</f>
        <v>92</v>
      </c>
    </row>
    <row r="94" customFormat="false" ht="13" hidden="false" customHeight="false" outlineLevel="0" collapsed="false">
      <c r="AB94" s="0" t="n">
        <f aca="false">IF(OR(AB93=1,AB93=" ")," ",IF(MOD(AB93,2)=0,AB93/2,3*AB93+1))</f>
        <v>244</v>
      </c>
      <c r="AF94" s="0" t="n">
        <f aca="false">IF(OR(AF93=1,AF93=" ")," ",IF(MOD(AF93,2)=0,AF93/2,3*AF93+1))</f>
        <v>46</v>
      </c>
    </row>
    <row r="95" customFormat="false" ht="13" hidden="false" customHeight="false" outlineLevel="0" collapsed="false">
      <c r="AB95" s="0" t="n">
        <f aca="false">IF(OR(AB94=1,AB94=" ")," ",IF(MOD(AB94,2)=0,AB94/2,3*AB94+1))</f>
        <v>122</v>
      </c>
      <c r="AF95" s="0" t="n">
        <f aca="false">IF(OR(AF94=1,AF94=" ")," ",IF(MOD(AF94,2)=0,AF94/2,3*AF94+1))</f>
        <v>23</v>
      </c>
    </row>
    <row r="96" customFormat="false" ht="13" hidden="false" customHeight="false" outlineLevel="0" collapsed="false">
      <c r="AB96" s="0" t="n">
        <f aca="false">IF(OR(AB95=1,AB95=" ")," ",IF(MOD(AB95,2)=0,AB95/2,3*AB95+1))</f>
        <v>61</v>
      </c>
      <c r="AF96" s="0" t="n">
        <f aca="false">IF(OR(AF95=1,AF95=" ")," ",IF(MOD(AF95,2)=0,AF95/2,3*AF95+1))</f>
        <v>70</v>
      </c>
    </row>
    <row r="97" customFormat="false" ht="13" hidden="false" customHeight="false" outlineLevel="0" collapsed="false">
      <c r="AB97" s="0" t="n">
        <f aca="false">IF(OR(AB96=1,AB96=" ")," ",IF(MOD(AB96,2)=0,AB96/2,3*AB96+1))</f>
        <v>184</v>
      </c>
      <c r="AF97" s="0" t="n">
        <f aca="false">IF(OR(AF96=1,AF96=" ")," ",IF(MOD(AF96,2)=0,AF96/2,3*AF96+1))</f>
        <v>35</v>
      </c>
    </row>
    <row r="98" customFormat="false" ht="13" hidden="false" customHeight="false" outlineLevel="0" collapsed="false">
      <c r="AB98" s="0" t="n">
        <f aca="false">IF(OR(AB97=1,AB97=" ")," ",IF(MOD(AB97,2)=0,AB97/2,3*AB97+1))</f>
        <v>92</v>
      </c>
      <c r="AF98" s="0" t="n">
        <f aca="false">IF(OR(AF97=1,AF97=" ")," ",IF(MOD(AF97,2)=0,AF97/2,3*AF97+1))</f>
        <v>106</v>
      </c>
    </row>
    <row r="99" customFormat="false" ht="13" hidden="false" customHeight="false" outlineLevel="0" collapsed="false">
      <c r="AB99" s="0" t="n">
        <f aca="false">IF(OR(AB98=1,AB98=" ")," ",IF(MOD(AB98,2)=0,AB98/2,3*AB98+1))</f>
        <v>46</v>
      </c>
      <c r="AF99" s="0" t="n">
        <f aca="false">IF(OR(AF98=1,AF98=" ")," ",IF(MOD(AF98,2)=0,AF98/2,3*AF98+1))</f>
        <v>53</v>
      </c>
    </row>
    <row r="100" customFormat="false" ht="13" hidden="false" customHeight="false" outlineLevel="0" collapsed="false">
      <c r="AB100" s="0" t="n">
        <f aca="false">IF(OR(AB99=1,AB99=" ")," ",IF(MOD(AB99,2)=0,AB99/2,3*AB99+1))</f>
        <v>23</v>
      </c>
      <c r="AF100" s="0" t="n">
        <f aca="false">IF(OR(AF99=1,AF99=" ")," ",IF(MOD(AF99,2)=0,AF99/2,3*AF99+1))</f>
        <v>160</v>
      </c>
    </row>
    <row r="101" customFormat="false" ht="13" hidden="false" customHeight="false" outlineLevel="0" collapsed="false">
      <c r="AB101" s="0" t="n">
        <f aca="false">IF(OR(AB100=1,AB100=" ")," ",IF(MOD(AB100,2)=0,AB100/2,3*AB100+1))</f>
        <v>70</v>
      </c>
      <c r="AF101" s="0" t="n">
        <f aca="false">IF(OR(AF100=1,AF100=" ")," ",IF(MOD(AF100,2)=0,AF100/2,3*AF100+1))</f>
        <v>80</v>
      </c>
    </row>
    <row r="102" customFormat="false" ht="13" hidden="false" customHeight="false" outlineLevel="0" collapsed="false">
      <c r="AB102" s="0" t="n">
        <f aca="false">IF(OR(AB101=1,AB101=" ")," ",IF(MOD(AB101,2)=0,AB101/2,3*AB101+1))</f>
        <v>35</v>
      </c>
      <c r="AF102" s="0" t="n">
        <f aca="false">IF(OR(AF101=1,AF101=" ")," ",IF(MOD(AF101,2)=0,AF101/2,3*AF101+1))</f>
        <v>40</v>
      </c>
    </row>
    <row r="103" customFormat="false" ht="13" hidden="false" customHeight="false" outlineLevel="0" collapsed="false">
      <c r="AB103" s="0" t="n">
        <f aca="false">IF(OR(AB102=1,AB102=" ")," ",IF(MOD(AB102,2)=0,AB102/2,3*AB102+1))</f>
        <v>106</v>
      </c>
      <c r="AF103" s="0" t="n">
        <f aca="false">IF(OR(AF102=1,AF102=" ")," ",IF(MOD(AF102,2)=0,AF102/2,3*AF102+1))</f>
        <v>20</v>
      </c>
    </row>
    <row r="104" customFormat="false" ht="13" hidden="false" customHeight="false" outlineLevel="0" collapsed="false">
      <c r="AB104" s="0" t="n">
        <f aca="false">IF(OR(AB103=1,AB103=" ")," ",IF(MOD(AB103,2)=0,AB103/2,3*AB103+1))</f>
        <v>53</v>
      </c>
      <c r="AF104" s="0" t="n">
        <f aca="false">IF(OR(AF103=1,AF103=" ")," ",IF(MOD(AF103,2)=0,AF103/2,3*AF103+1))</f>
        <v>10</v>
      </c>
    </row>
    <row r="105" customFormat="false" ht="13" hidden="false" customHeight="false" outlineLevel="0" collapsed="false">
      <c r="AB105" s="0" t="n">
        <f aca="false">IF(OR(AB104=1,AB104=" ")," ",IF(MOD(AB104,2)=0,AB104/2,3*AB104+1))</f>
        <v>160</v>
      </c>
      <c r="AF105" s="0" t="n">
        <f aca="false">IF(OR(AF104=1,AF104=" ")," ",IF(MOD(AF104,2)=0,AF104/2,3*AF104+1))</f>
        <v>5</v>
      </c>
    </row>
    <row r="106" customFormat="false" ht="13" hidden="false" customHeight="false" outlineLevel="0" collapsed="false">
      <c r="AB106" s="0" t="n">
        <f aca="false">IF(OR(AB105=1,AB105=" ")," ",IF(MOD(AB105,2)=0,AB105/2,3*AB105+1))</f>
        <v>80</v>
      </c>
      <c r="AF106" s="0" t="n">
        <f aca="false">IF(OR(AF105=1,AF105=" ")," ",IF(MOD(AF105,2)=0,AF105/2,3*AF105+1))</f>
        <v>16</v>
      </c>
    </row>
    <row r="107" customFormat="false" ht="13" hidden="false" customHeight="false" outlineLevel="0" collapsed="false">
      <c r="AB107" s="0" t="n">
        <f aca="false">IF(OR(AB106=1,AB106=" ")," ",IF(MOD(AB106,2)=0,AB106/2,3*AB106+1))</f>
        <v>40</v>
      </c>
      <c r="AF107" s="0" t="n">
        <f aca="false">IF(OR(AF106=1,AF106=" ")," ",IF(MOD(AF106,2)=0,AF106/2,3*AF106+1))</f>
        <v>8</v>
      </c>
    </row>
    <row r="108" customFormat="false" ht="13" hidden="false" customHeight="false" outlineLevel="0" collapsed="false">
      <c r="AB108" s="0" t="n">
        <f aca="false">IF(OR(AB107=1,AB107=" ")," ",IF(MOD(AB107,2)=0,AB107/2,3*AB107+1))</f>
        <v>20</v>
      </c>
      <c r="AF108" s="0" t="n">
        <f aca="false">IF(OR(AF107=1,AF107=" ")," ",IF(MOD(AF107,2)=0,AF107/2,3*AF107+1))</f>
        <v>4</v>
      </c>
    </row>
    <row r="109" customFormat="false" ht="13" hidden="false" customHeight="false" outlineLevel="0" collapsed="false">
      <c r="AB109" s="0" t="n">
        <f aca="false">IF(OR(AB108=1,AB108=" ")," ",IF(MOD(AB108,2)=0,AB108/2,3*AB108+1))</f>
        <v>10</v>
      </c>
      <c r="AF109" s="0" t="n">
        <f aca="false">IF(OR(AF108=1,AF108=" ")," ",IF(MOD(AF108,2)=0,AF108/2,3*AF108+1))</f>
        <v>2</v>
      </c>
    </row>
    <row r="110" customFormat="false" ht="13" hidden="false" customHeight="false" outlineLevel="0" collapsed="false">
      <c r="AB110" s="0" t="n">
        <f aca="false">IF(OR(AB109=1,AB109=" ")," ",IF(MOD(AB109,2)=0,AB109/2,3*AB109+1))</f>
        <v>5</v>
      </c>
      <c r="AF110" s="0" t="n">
        <f aca="false">IF(OR(AF109=1,AF109=" ")," ",IF(MOD(AF109,2)=0,AF109/2,3*AF109+1))</f>
        <v>1</v>
      </c>
    </row>
    <row r="111" customFormat="false" ht="13" hidden="false" customHeight="false" outlineLevel="0" collapsed="false">
      <c r="AB111" s="0" t="n">
        <f aca="false">IF(OR(AB110=1,AB110=" ")," ",IF(MOD(AB110,2)=0,AB110/2,3*AB110+1))</f>
        <v>16</v>
      </c>
      <c r="AF111" s="0" t="str">
        <f aca="false">IF(OR(AF110=1,AF110=" ")," ",IF(MOD(AF110,2)=0,AF110/2,3*AF110+1))</f>
        <v> </v>
      </c>
    </row>
    <row r="112" customFormat="false" ht="13" hidden="false" customHeight="false" outlineLevel="0" collapsed="false">
      <c r="AB112" s="0" t="n">
        <f aca="false">IF(OR(AB111=1,AB111=" ")," ",IF(MOD(AB111,2)=0,AB111/2,3*AB111+1))</f>
        <v>8</v>
      </c>
      <c r="AF112" s="0" t="str">
        <f aca="false">IF(OR(AF111=1,AF111=" ")," ",IF(MOD(AF111,2)=0,AF111/2,3*AF111+1))</f>
        <v> </v>
      </c>
    </row>
    <row r="113" customFormat="false" ht="13" hidden="false" customHeight="false" outlineLevel="0" collapsed="false">
      <c r="AB113" s="0" t="n">
        <f aca="false">IF(OR(AB112=1,AB112=" ")," ",IF(MOD(AB112,2)=0,AB112/2,3*AB112+1))</f>
        <v>4</v>
      </c>
      <c r="AF113" s="0" t="str">
        <f aca="false">IF(OR(AF112=1,AF112=" ")," ",IF(MOD(AF112,2)=0,AF112/2,3*AF112+1))</f>
        <v> </v>
      </c>
    </row>
    <row r="114" customFormat="false" ht="13" hidden="false" customHeight="false" outlineLevel="0" collapsed="false">
      <c r="AB114" s="0" t="n">
        <f aca="false">IF(OR(AB113=1,AB113=" ")," ",IF(MOD(AB113,2)=0,AB113/2,3*AB113+1))</f>
        <v>2</v>
      </c>
      <c r="AF114" s="0" t="str">
        <f aca="false">IF(OR(AF113=1,AF113=" ")," ",IF(MOD(AF113,2)=0,AF113/2,3*AF113+1))</f>
        <v> </v>
      </c>
    </row>
    <row r="115" customFormat="false" ht="13" hidden="false" customHeight="false" outlineLevel="0" collapsed="false">
      <c r="AB115" s="0" t="n">
        <f aca="false">IF(OR(AB114=1,AB114=" ")," ",IF(MOD(AB114,2)=0,AB114/2,3*AB114+1))</f>
        <v>1</v>
      </c>
      <c r="AF115" s="0" t="str">
        <f aca="false">IF(OR(AF114=1,AF114=" ")," ",IF(MOD(AF114,2)=0,AF114/2,3*AF114+1))</f>
        <v> </v>
      </c>
    </row>
    <row r="116" customFormat="false" ht="13" hidden="false" customHeight="false" outlineLevel="0" collapsed="false">
      <c r="AB116" s="0" t="str">
        <f aca="false">IF(OR(AB115=1,AB115=" ")," ",IF(MOD(AB115,2)=0,AB115/2,3*AB115+1))</f>
        <v> </v>
      </c>
      <c r="AF116" s="0" t="str">
        <f aca="false">IF(OR(AF115=1,AF115=" ")," ",IF(MOD(AF115,2)=0,AF115/2,3*AF115+1))</f>
        <v> </v>
      </c>
    </row>
    <row r="117" customFormat="false" ht="13" hidden="false" customHeight="false" outlineLevel="0" collapsed="false">
      <c r="AB117" s="0" t="str">
        <f aca="false">IF(OR(AB116=1,AB116=" ")," ",IF(MOD(AB116,2)=0,AB116/2,3*AB116+1))</f>
        <v> </v>
      </c>
      <c r="AF117" s="0" t="str">
        <f aca="false">IF(OR(AF116=1,AF116=" ")," ",IF(MOD(AF116,2)=0,AF116/2,3*AF116+1))</f>
        <v> </v>
      </c>
    </row>
    <row r="118" customFormat="false" ht="13" hidden="false" customHeight="false" outlineLevel="0" collapsed="false">
      <c r="AB118" s="0" t="str">
        <f aca="false">IF(OR(AB117=1,AB117=" ")," ",IF(MOD(AB117,2)=0,AB117/2,3*AB117+1))</f>
        <v> </v>
      </c>
      <c r="AF118" s="0" t="str">
        <f aca="false">IF(OR(AF117=1,AF117=" ")," ",IF(MOD(AF117,2)=0,AF117/2,3*AF117+1))</f>
        <v> </v>
      </c>
    </row>
    <row r="119" customFormat="false" ht="13" hidden="false" customHeight="false" outlineLevel="0" collapsed="false">
      <c r="AB119" s="0" t="str">
        <f aca="false">IF(OR(AB118=1,AB118=" ")," ",IF(MOD(AB118,2)=0,AB118/2,3*AB118+1))</f>
        <v> </v>
      </c>
      <c r="AF119" s="0" t="str">
        <f aca="false">IF(OR(AF118=1,AF118=" ")," ",IF(MOD(AF118,2)=0,AF118/2,3*AF118+1))</f>
        <v> </v>
      </c>
    </row>
    <row r="120" customFormat="false" ht="13" hidden="false" customHeight="false" outlineLevel="0" collapsed="false">
      <c r="AB120" s="0" t="str">
        <f aca="false">IF(OR(AB119=1,AB119=" ")," ",IF(MOD(AB119,2)=0,AB119/2,3*AB119+1))</f>
        <v> </v>
      </c>
      <c r="AF120" s="0" t="str">
        <f aca="false">IF(OR(AF119=1,AF119=" ")," ",IF(MOD(AF119,2)=0,AF119/2,3*AF119+1))</f>
        <v> </v>
      </c>
    </row>
    <row r="121" customFormat="false" ht="13" hidden="false" customHeight="false" outlineLevel="0" collapsed="false">
      <c r="AB121" s="0" t="str">
        <f aca="false">IF(OR(AB120=1,AB120=" ")," ",IF(MOD(AB120,2)=0,AB120/2,3*AB120+1))</f>
        <v> </v>
      </c>
      <c r="AF121" s="0" t="str">
        <f aca="false">IF(OR(AF120=1,AF120=" ")," ",IF(MOD(AF120,2)=0,AF120/2,3*AF120+1))</f>
        <v> </v>
      </c>
    </row>
    <row r="122" customFormat="false" ht="13" hidden="false" customHeight="false" outlineLevel="0" collapsed="false">
      <c r="AB122" s="0" t="str">
        <f aca="false">IF(OR(AB121=1,AB121=" ")," ",IF(MOD(AB121,2)=0,AB121/2,3*AB121+1))</f>
        <v> </v>
      </c>
      <c r="AF122" s="0" t="str">
        <f aca="false">IF(OR(AF121=1,AF121=" ")," ",IF(MOD(AF121,2)=0,AF121/2,3*AF121+1))</f>
        <v> </v>
      </c>
    </row>
    <row r="123" customFormat="false" ht="13" hidden="false" customHeight="false" outlineLevel="0" collapsed="false">
      <c r="AB123" s="0" t="str">
        <f aca="false">IF(OR(AB122=1,AB122=" ")," ",IF(MOD(AB122,2)=0,AB122/2,3*AB122+1))</f>
        <v> </v>
      </c>
      <c r="AF123" s="0" t="str">
        <f aca="false">IF(OR(AF122=1,AF122=" ")," ",IF(MOD(AF122,2)=0,AF122/2,3*AF122+1))</f>
        <v> </v>
      </c>
    </row>
    <row r="124" customFormat="false" ht="13" hidden="false" customHeight="false" outlineLevel="0" collapsed="false">
      <c r="AB124" s="0" t="str">
        <f aca="false">IF(OR(AB123=1,AB123=" ")," ",IF(MOD(AB123,2)=0,AB123/2,3*AB123+1))</f>
        <v> </v>
      </c>
      <c r="AF124" s="0" t="str">
        <f aca="false">IF(OR(AF123=1,AF123=" ")," ",IF(MOD(AF123,2)=0,AF123/2,3*AF123+1))</f>
        <v> </v>
      </c>
    </row>
    <row r="125" customFormat="false" ht="13" hidden="false" customHeight="false" outlineLevel="0" collapsed="false">
      <c r="AB125" s="0" t="str">
        <f aca="false">IF(OR(AB124=1,AB124=" ")," ",IF(MOD(AB124,2)=0,AB124/2,3*AB124+1))</f>
        <v> </v>
      </c>
      <c r="AF125" s="0" t="str">
        <f aca="false">IF(OR(AF124=1,AF124=" ")," ",IF(MOD(AF124,2)=0,AF124/2,3*AF124+1))</f>
        <v> </v>
      </c>
    </row>
    <row r="126" customFormat="false" ht="13" hidden="false" customHeight="false" outlineLevel="0" collapsed="false">
      <c r="AB126" s="0" t="str">
        <f aca="false">IF(OR(AB125=1,AB125=" ")," ",IF(MOD(AB125,2)=0,AB125/2,3*AB125+1))</f>
        <v> </v>
      </c>
      <c r="AF126" s="0" t="str">
        <f aca="false">IF(OR(AF125=1,AF125=" ")," ",IF(MOD(AF125,2)=0,AF125/2,3*AF125+1))</f>
        <v> </v>
      </c>
    </row>
    <row r="127" customFormat="false" ht="13" hidden="false" customHeight="false" outlineLevel="0" collapsed="false">
      <c r="AB127" s="0" t="str">
        <f aca="false">IF(OR(AB126=1,AB126=" ")," ",IF(MOD(AB126,2)=0,AB126/2,3*AB126+1))</f>
        <v> </v>
      </c>
      <c r="AF127" s="0" t="str">
        <f aca="false">IF(OR(AF126=1,AF126=" ")," ",IF(MOD(AF126,2)=0,AF126/2,3*AF126+1))</f>
        <v> </v>
      </c>
    </row>
    <row r="128" customFormat="false" ht="13" hidden="false" customHeight="false" outlineLevel="0" collapsed="false">
      <c r="AB128" s="0" t="str">
        <f aca="false">IF(OR(AB127=1,AB127=" ")," ",IF(MOD(AB127,2)=0,AB127/2,3*AB127+1))</f>
        <v> </v>
      </c>
      <c r="AF128" s="0" t="str">
        <f aca="false">IF(OR(AF127=1,AF127=" ")," ",IF(MOD(AF127,2)=0,AF127/2,3*AF127+1))</f>
        <v> </v>
      </c>
    </row>
    <row r="129" customFormat="false" ht="13" hidden="false" customHeight="false" outlineLevel="0" collapsed="false">
      <c r="AB129" s="0" t="str">
        <f aca="false">IF(OR(AB128=1,AB128=" ")," ",IF(MOD(AB128,2)=0,AB128/2,3*AB128+1))</f>
        <v> </v>
      </c>
      <c r="AF129" s="0" t="str">
        <f aca="false">IF(OR(AF128=1,AF128=" ")," ",IF(MOD(AF128,2)=0,AF128/2,3*AF128+1))</f>
        <v> </v>
      </c>
    </row>
    <row r="130" customFormat="false" ht="13" hidden="false" customHeight="false" outlineLevel="0" collapsed="false">
      <c r="AB130" s="0" t="str">
        <f aca="false">IF(OR(AB129=1,AB129=" ")," ",IF(MOD(AB129,2)=0,AB129/2,3*AB129+1))</f>
        <v> </v>
      </c>
      <c r="AF130" s="0" t="str">
        <f aca="false">IF(OR(AF129=1,AF129=" ")," ",IF(MOD(AF129,2)=0,AF129/2,3*AF129+1))</f>
        <v> </v>
      </c>
    </row>
    <row r="131" customFormat="false" ht="13" hidden="false" customHeight="false" outlineLevel="0" collapsed="false">
      <c r="AB131" s="0" t="str">
        <f aca="false">IF(OR(AB130=1,AB130=" ")," ",IF(MOD(AB130,2)=0,AB130/2,3*AB130+1))</f>
        <v> </v>
      </c>
      <c r="AF131" s="0" t="str">
        <f aca="false">IF(OR(AF130=1,AF130=" ")," ",IF(MOD(AF130,2)=0,AF130/2,3*AF130+1))</f>
        <v> </v>
      </c>
    </row>
    <row r="132" customFormat="false" ht="13" hidden="false" customHeight="false" outlineLevel="0" collapsed="false">
      <c r="AB132" s="0" t="str">
        <f aca="false">IF(OR(AB131=1,AB131=" ")," ",IF(MOD(AB131,2)=0,AB131/2,3*AB131+1))</f>
        <v> </v>
      </c>
      <c r="AF132" s="0" t="str">
        <f aca="false">IF(OR(AF131=1,AF131=" ")," ",IF(MOD(AF131,2)=0,AF131/2,3*AF131+1))</f>
        <v> </v>
      </c>
    </row>
    <row r="133" customFormat="false" ht="13" hidden="false" customHeight="false" outlineLevel="0" collapsed="false">
      <c r="AB133" s="0" t="str">
        <f aca="false">IF(OR(AB132=1,AB132=" ")," ",IF(MOD(AB132,2)=0,AB132/2,3*AB132+1))</f>
        <v> </v>
      </c>
      <c r="AF133" s="0" t="str">
        <f aca="false">IF(OR(AF132=1,AF132=" ")," ",IF(MOD(AF132,2)=0,AF132/2,3*AF132+1))</f>
        <v> </v>
      </c>
    </row>
    <row r="134" customFormat="false" ht="13" hidden="false" customHeight="false" outlineLevel="0" collapsed="false">
      <c r="AB134" s="0" t="str">
        <f aca="false">IF(OR(AB133=1,AB133=" ")," ",IF(MOD(AB133,2)=0,AB133/2,3*AB133+1))</f>
        <v> </v>
      </c>
      <c r="AF134" s="0" t="str">
        <f aca="false">IF(OR(AF133=1,AF133=" ")," ",IF(MOD(AF133,2)=0,AF133/2,3*AF133+1))</f>
        <v> </v>
      </c>
    </row>
    <row r="135" customFormat="false" ht="13" hidden="false" customHeight="false" outlineLevel="0" collapsed="false">
      <c r="AB135" s="0" t="str">
        <f aca="false">IF(OR(AB134=1,AB134=" ")," ",IF(MOD(AB134,2)=0,AB134/2,3*AB134+1))</f>
        <v> </v>
      </c>
      <c r="AF135" s="0" t="str">
        <f aca="false">IF(OR(AF134=1,AF134=" ")," ",IF(MOD(AF134,2)=0,AF134/2,3*AF134+1))</f>
        <v> </v>
      </c>
    </row>
    <row r="136" customFormat="false" ht="13" hidden="false" customHeight="false" outlineLevel="0" collapsed="false">
      <c r="AB136" s="0" t="str">
        <f aca="false">IF(OR(AB135=1,AB135=" ")," ",IF(MOD(AB135,2)=0,AB135/2,3*AB135+1))</f>
        <v> </v>
      </c>
      <c r="AF136" s="0" t="str">
        <f aca="false">IF(OR(AF135=1,AF135=" ")," ",IF(MOD(AF135,2)=0,AF135/2,3*AF135+1))</f>
        <v> </v>
      </c>
    </row>
    <row r="137" customFormat="false" ht="13" hidden="false" customHeight="false" outlineLevel="0" collapsed="false">
      <c r="AB137" s="0" t="str">
        <f aca="false">IF(OR(AB136=1,AB136=" ")," ",IF(MOD(AB136,2)=0,AB136/2,3*AB136+1))</f>
        <v> </v>
      </c>
      <c r="AF137" s="0" t="str">
        <f aca="false">IF(OR(AF136=1,AF136=" ")," ",IF(MOD(AF136,2)=0,AF136/2,3*AF136+1))</f>
        <v> </v>
      </c>
    </row>
    <row r="138" customFormat="false" ht="13" hidden="false" customHeight="false" outlineLevel="0" collapsed="false">
      <c r="AB138" s="0" t="str">
        <f aca="false">IF(OR(AB137=1,AB137=" ")," ",IF(MOD(AB137,2)=0,AB137/2,3*AB137+1))</f>
        <v> </v>
      </c>
      <c r="AF138" s="0" t="str">
        <f aca="false">IF(OR(AF137=1,AF137=" ")," ",IF(MOD(AF137,2)=0,AF137/2,3*AF137+1))</f>
        <v> </v>
      </c>
    </row>
    <row r="139" customFormat="false" ht="13" hidden="false" customHeight="false" outlineLevel="0" collapsed="false">
      <c r="AB139" s="0" t="str">
        <f aca="false">IF(OR(AB138=1,AB138=" ")," ",IF(MOD(AB138,2)=0,AB138/2,3*AB138+1))</f>
        <v> </v>
      </c>
      <c r="AF139" s="0" t="str">
        <f aca="false">IF(OR(AF138=1,AF138=" ")," ",IF(MOD(AF138,2)=0,AF138/2,3*AF138+1))</f>
        <v> </v>
      </c>
    </row>
    <row r="140" customFormat="false" ht="13" hidden="false" customHeight="false" outlineLevel="0" collapsed="false">
      <c r="AB140" s="0" t="str">
        <f aca="false">IF(OR(AB139=1,AB139=" ")," ",IF(MOD(AB139,2)=0,AB139/2,3*AB139+1))</f>
        <v> </v>
      </c>
      <c r="AF140" s="0" t="str">
        <f aca="false">IF(OR(AF139=1,AF139=" ")," ",IF(MOD(AF139,2)=0,AF139/2,3*AF139+1))</f>
        <v> </v>
      </c>
    </row>
    <row r="141" customFormat="false" ht="13" hidden="false" customHeight="false" outlineLevel="0" collapsed="false">
      <c r="AB141" s="0" t="str">
        <f aca="false">IF(OR(AB140=1,AB140=" ")," ",IF(MOD(AB140,2)=0,AB140/2,3*AB140+1))</f>
        <v> </v>
      </c>
      <c r="AF141" s="0" t="str">
        <f aca="false">IF(OR(AF140=1,AF140=" ")," ",IF(MOD(AF140,2)=0,AF140/2,3*AF140+1))</f>
        <v> </v>
      </c>
    </row>
    <row r="142" customFormat="false" ht="13" hidden="false" customHeight="false" outlineLevel="0" collapsed="false">
      <c r="AB142" s="0" t="str">
        <f aca="false">IF(OR(AB141=1,AB141=" ")," ",IF(MOD(AB141,2)=0,AB141/2,3*AB141+1))</f>
        <v> </v>
      </c>
      <c r="AF142" s="0" t="str">
        <f aca="false">IF(OR(AF141=1,AF141=" ")," ",IF(MOD(AF141,2)=0,AF141/2,3*AF141+1))</f>
        <v> </v>
      </c>
    </row>
    <row r="143" customFormat="false" ht="13" hidden="false" customHeight="false" outlineLevel="0" collapsed="false">
      <c r="AB143" s="0" t="str">
        <f aca="false">IF(OR(AB142=1,AB142=" ")," ",IF(MOD(AB142,2)=0,AB142/2,3*AB142+1))</f>
        <v> </v>
      </c>
      <c r="AF143" s="0" t="str">
        <f aca="false">IF(OR(AF142=1,AF142=" ")," ",IF(MOD(AF142,2)=0,AF142/2,3*AF142+1))</f>
        <v> </v>
      </c>
    </row>
    <row r="144" customFormat="false" ht="13" hidden="false" customHeight="false" outlineLevel="0" collapsed="false">
      <c r="AB144" s="0" t="str">
        <f aca="false">IF(OR(AB143=1,AB143=" ")," ",IF(MOD(AB143,2)=0,AB143/2,3*AB143+1))</f>
        <v> </v>
      </c>
      <c r="AF144" s="0" t="str">
        <f aca="false">IF(OR(AF143=1,AF143=" ")," ",IF(MOD(AF143,2)=0,AF143/2,3*AF143+1))</f>
        <v> </v>
      </c>
    </row>
    <row r="145" customFormat="false" ht="13" hidden="false" customHeight="false" outlineLevel="0" collapsed="false">
      <c r="AB145" s="0" t="str">
        <f aca="false">IF(OR(AB144=1,AB144=" ")," ",IF(MOD(AB144,2)=0,AB144/2,3*AB144+1))</f>
        <v> </v>
      </c>
      <c r="AF145" s="0" t="str">
        <f aca="false">IF(OR(AF144=1,AF144=" ")," ",IF(MOD(AF144,2)=0,AF144/2,3*AF144+1))</f>
        <v> </v>
      </c>
    </row>
    <row r="146" customFormat="false" ht="13" hidden="false" customHeight="false" outlineLevel="0" collapsed="false">
      <c r="AB146" s="0" t="str">
        <f aca="false">IF(OR(AB145=1,AB145=" ")," ",IF(MOD(AB145,2)=0,AB145/2,3*AB145+1))</f>
        <v> </v>
      </c>
      <c r="AF146" s="0" t="str">
        <f aca="false">IF(OR(AF145=1,AF145=" ")," ",IF(MOD(AF145,2)=0,AF145/2,3*AF145+1))</f>
        <v> </v>
      </c>
    </row>
    <row r="147" customFormat="false" ht="13" hidden="false" customHeight="false" outlineLevel="0" collapsed="false">
      <c r="AB147" s="0" t="str">
        <f aca="false">IF(OR(AB146=1,AB146=" ")," ",IF(MOD(AB146,2)=0,AB146/2,3*AB146+1))</f>
        <v> </v>
      </c>
      <c r="AF147" s="0" t="str">
        <f aca="false">IF(OR(AF146=1,AF146=" ")," ",IF(MOD(AF146,2)=0,AF146/2,3*AF146+1))</f>
        <v> </v>
      </c>
    </row>
    <row r="148" customFormat="false" ht="13" hidden="false" customHeight="false" outlineLevel="0" collapsed="false">
      <c r="AB148" s="0" t="str">
        <f aca="false">IF(OR(AB147=1,AB147=" ")," ",IF(MOD(AB147,2)=0,AB147/2,3*AB147+1))</f>
        <v> </v>
      </c>
      <c r="AF148" s="0" t="str">
        <f aca="false">IF(OR(AF147=1,AF147=" ")," ",IF(MOD(AF147,2)=0,AF147/2,3*AF147+1))</f>
        <v> </v>
      </c>
    </row>
    <row r="149" customFormat="false" ht="13" hidden="false" customHeight="false" outlineLevel="0" collapsed="false">
      <c r="AB149" s="0" t="str">
        <f aca="false">IF(OR(AB148=1,AB148=" ")," ",IF(MOD(AB148,2)=0,AB148/2,3*AB148+1))</f>
        <v> </v>
      </c>
      <c r="AF149" s="0" t="str">
        <f aca="false">IF(OR(AF148=1,AF148=" ")," ",IF(MOD(AF148,2)=0,AF148/2,3*AF148+1))</f>
        <v> </v>
      </c>
    </row>
    <row r="150" customFormat="false" ht="13" hidden="false" customHeight="false" outlineLevel="0" collapsed="false">
      <c r="AB150" s="0" t="str">
        <f aca="false">IF(OR(AB149=1,AB149=" ")," ",IF(MOD(AB149,2)=0,AB149/2,3*AB149+1))</f>
        <v> </v>
      </c>
      <c r="AF150" s="0" t="str">
        <f aca="false">IF(OR(AF149=1,AF149=" ")," ",IF(MOD(AF149,2)=0,AF149/2,3*AF149+1))</f>
        <v> </v>
      </c>
    </row>
    <row r="151" customFormat="false" ht="13" hidden="false" customHeight="false" outlineLevel="0" collapsed="false">
      <c r="AB151" s="0" t="str">
        <f aca="false">IF(OR(AB150=1,AB150=" ")," ",IF(MOD(AB150,2)=0,AB150/2,3*AB150+1))</f>
        <v> </v>
      </c>
      <c r="AF151" s="0" t="str">
        <f aca="false">IF(OR(AF150=1,AF150=" ")," ",IF(MOD(AF150,2)=0,AF150/2,3*AF150+1))</f>
        <v> </v>
      </c>
    </row>
    <row r="152" customFormat="false" ht="13" hidden="false" customHeight="false" outlineLevel="0" collapsed="false">
      <c r="AB152" s="0" t="str">
        <f aca="false">IF(OR(AB151=1,AB151=" ")," ",IF(MOD(AB151,2)=0,AB151/2,3*AB151+1))</f>
        <v> </v>
      </c>
      <c r="AF152" s="0" t="str">
        <f aca="false">IF(OR(AF151=1,AF151=" ")," ",IF(MOD(AF151,2)=0,AF151/2,3*AF151+1))</f>
        <v> </v>
      </c>
    </row>
    <row r="153" customFormat="false" ht="13" hidden="false" customHeight="false" outlineLevel="0" collapsed="false">
      <c r="AB153" s="0" t="str">
        <f aca="false">IF(OR(AB152=1,AB152=" ")," ",IF(MOD(AB152,2)=0,AB152/2,3*AB152+1))</f>
        <v> </v>
      </c>
      <c r="AF153" s="0" t="str">
        <f aca="false">IF(OR(AF152=1,AF152=" ")," ",IF(MOD(AF152,2)=0,AF152/2,3*AF152+1))</f>
        <v> </v>
      </c>
    </row>
    <row r="154" customFormat="false" ht="13" hidden="false" customHeight="false" outlineLevel="0" collapsed="false">
      <c r="AB154" s="0" t="str">
        <f aca="false">IF(OR(AB153=1,AB153=" ")," ",IF(MOD(AB153,2)=0,AB153/2,3*AB153+1))</f>
        <v> </v>
      </c>
      <c r="AF154" s="0" t="str">
        <f aca="false">IF(OR(AF153=1,AF153=" ")," ",IF(MOD(AF153,2)=0,AF153/2,3*AF153+1))</f>
        <v> </v>
      </c>
    </row>
    <row r="155" customFormat="false" ht="13" hidden="false" customHeight="false" outlineLevel="0" collapsed="false">
      <c r="AB155" s="0" t="str">
        <f aca="false">IF(OR(AB154=1,AB154=" ")," ",IF(MOD(AB154,2)=0,AB154/2,3*AB154+1))</f>
        <v> </v>
      </c>
      <c r="AF155" s="0" t="str">
        <f aca="false">IF(OR(AF154=1,AF154=" ")," ",IF(MOD(AF154,2)=0,AF154/2,3*AF154+1))</f>
        <v> </v>
      </c>
    </row>
    <row r="156" customFormat="false" ht="13" hidden="false" customHeight="false" outlineLevel="0" collapsed="false">
      <c r="AB156" s="0" t="str">
        <f aca="false">IF(OR(AB155=1,AB155=" ")," ",IF(MOD(AB155,2)=0,AB155/2,3*AB155+1))</f>
        <v> </v>
      </c>
      <c r="AF156" s="0" t="str">
        <f aca="false">IF(OR(AF155=1,AF155=" ")," ",IF(MOD(AF155,2)=0,AF155/2,3*AF155+1))</f>
        <v> </v>
      </c>
    </row>
    <row r="157" customFormat="false" ht="13" hidden="false" customHeight="false" outlineLevel="0" collapsed="false">
      <c r="AB157" s="0" t="str">
        <f aca="false">IF(OR(AB156=1,AB156=" ")," ",IF(MOD(AB156,2)=0,AB156/2,3*AB156+1))</f>
        <v> </v>
      </c>
      <c r="AF157" s="0" t="str">
        <f aca="false">IF(OR(AF156=1,AF156=" ")," ",IF(MOD(AF156,2)=0,AF156/2,3*AF156+1))</f>
        <v> </v>
      </c>
    </row>
    <row r="158" customFormat="false" ht="13" hidden="false" customHeight="false" outlineLevel="0" collapsed="false">
      <c r="AB158" s="0" t="str">
        <f aca="false">IF(OR(AB157=1,AB157=" ")," ",IF(MOD(AB157,2)=0,AB157/2,3*AB157+1))</f>
        <v> </v>
      </c>
      <c r="AF158" s="0" t="str">
        <f aca="false">IF(OR(AF157=1,AF157=" ")," ",IF(MOD(AF157,2)=0,AF157/2,3*AF157+1))</f>
        <v> </v>
      </c>
    </row>
    <row r="159" customFormat="false" ht="13" hidden="false" customHeight="false" outlineLevel="0" collapsed="false">
      <c r="AB159" s="0" t="str">
        <f aca="false">IF(OR(AB158=1,AB158=" ")," ",IF(MOD(AB158,2)=0,AB158/2,3*AB158+1))</f>
        <v> </v>
      </c>
      <c r="AF159" s="0" t="str">
        <f aca="false">IF(OR(AF158=1,AF158=" ")," ",IF(MOD(AF158,2)=0,AF158/2,3*AF158+1))</f>
        <v> </v>
      </c>
    </row>
    <row r="160" customFormat="false" ht="13" hidden="false" customHeight="false" outlineLevel="0" collapsed="false">
      <c r="AB160" s="0" t="str">
        <f aca="false">IF(OR(AB159=1,AB159=" ")," ",IF(MOD(AB159,2)=0,AB159/2,3*AB159+1))</f>
        <v> </v>
      </c>
      <c r="AF160" s="0" t="str">
        <f aca="false">IF(OR(AF159=1,AF159=" ")," ",IF(MOD(AF159,2)=0,AF159/2,3*AF159+1))</f>
        <v> </v>
      </c>
    </row>
    <row r="161" customFormat="false" ht="13" hidden="false" customHeight="false" outlineLevel="0" collapsed="false">
      <c r="AB161" s="0" t="str">
        <f aca="false">IF(OR(AB160=1,AB160=" ")," ",IF(MOD(AB160,2)=0,AB160/2,3*AB160+1))</f>
        <v> </v>
      </c>
      <c r="AF161" s="0" t="str">
        <f aca="false">IF(OR(AF160=1,AF160=" ")," ",IF(MOD(AF160,2)=0,AF160/2,3*AF160+1))</f>
        <v> </v>
      </c>
    </row>
    <row r="162" customFormat="false" ht="13" hidden="false" customHeight="false" outlineLevel="0" collapsed="false">
      <c r="AB162" s="0" t="str">
        <f aca="false">IF(OR(AB161=1,AB161=" ")," ",IF(MOD(AB161,2)=0,AB161/2,3*AB161+1))</f>
        <v> </v>
      </c>
      <c r="AF162" s="0" t="str">
        <f aca="false">IF(OR(AF161=1,AF161=" ")," ",IF(MOD(AF161,2)=0,AF161/2,3*AF161+1))</f>
        <v> </v>
      </c>
    </row>
    <row r="163" customFormat="false" ht="13" hidden="false" customHeight="false" outlineLevel="0" collapsed="false">
      <c r="AB163" s="0" t="str">
        <f aca="false">IF(OR(AB162=1,AB162=" ")," ",IF(MOD(AB162,2)=0,AB162/2,3*AB162+1))</f>
        <v> </v>
      </c>
      <c r="AF163" s="0" t="str">
        <f aca="false">IF(OR(AF162=1,AF162=" ")," ",IF(MOD(AF162,2)=0,AF162/2,3*AF162+1))</f>
        <v> </v>
      </c>
    </row>
    <row r="164" customFormat="false" ht="13" hidden="false" customHeight="false" outlineLevel="0" collapsed="false">
      <c r="AB164" s="0" t="str">
        <f aca="false">IF(OR(AB163=1,AB163=" ")," ",IF(MOD(AB163,2)=0,AB163/2,3*AB163+1))</f>
        <v> </v>
      </c>
      <c r="AF164" s="0" t="str">
        <f aca="false">IF(OR(AF163=1,AF163=" ")," ",IF(MOD(AF163,2)=0,AF163/2,3*AF163+1))</f>
        <v> </v>
      </c>
    </row>
    <row r="165" customFormat="false" ht="13" hidden="false" customHeight="false" outlineLevel="0" collapsed="false">
      <c r="AB165" s="0" t="str">
        <f aca="false">IF(OR(AB164=1,AB164=" ")," ",IF(MOD(AB164,2)=0,AB164/2,3*AB164+1))</f>
        <v> </v>
      </c>
      <c r="AF165" s="0" t="str">
        <f aca="false">IF(OR(AF164=1,AF164=" ")," ",IF(MOD(AF164,2)=0,AF164/2,3*AF164+1))</f>
        <v> </v>
      </c>
    </row>
    <row r="166" customFormat="false" ht="13" hidden="false" customHeight="false" outlineLevel="0" collapsed="false">
      <c r="AB166" s="0" t="str">
        <f aca="false">IF(OR(AB165=1,AB165=" ")," ",IF(MOD(AB165,2)=0,AB165/2,3*AB165+1))</f>
        <v> </v>
      </c>
      <c r="AF166" s="0" t="str">
        <f aca="false">IF(OR(AF165=1,AF165=" ")," ",IF(MOD(AF165,2)=0,AF165/2,3*AF165+1))</f>
        <v> </v>
      </c>
    </row>
    <row r="167" customFormat="false" ht="13" hidden="false" customHeight="false" outlineLevel="0" collapsed="false">
      <c r="AB167" s="0" t="str">
        <f aca="false">IF(OR(AB166=1,AB166=" ")," ",IF(MOD(AB166,2)=0,AB166/2,3*AB166+1))</f>
        <v> </v>
      </c>
      <c r="AF167" s="0" t="str">
        <f aca="false">IF(OR(AF166=1,AF166=" ")," ",IF(MOD(AF166,2)=0,AF166/2,3*AF166+1))</f>
        <v> </v>
      </c>
    </row>
    <row r="168" customFormat="false" ht="13" hidden="false" customHeight="false" outlineLevel="0" collapsed="false">
      <c r="AB168" s="0" t="str">
        <f aca="false">IF(OR(AB167=1,AB167=" ")," ",IF(MOD(AB167,2)=0,AB167/2,3*AB167+1))</f>
        <v> </v>
      </c>
      <c r="AF168" s="0" t="str">
        <f aca="false">IF(OR(AF167=1,AF167=" ")," ",IF(MOD(AF167,2)=0,AF167/2,3*AF167+1))</f>
        <v> </v>
      </c>
    </row>
    <row r="169" customFormat="false" ht="13" hidden="false" customHeight="false" outlineLevel="0" collapsed="false">
      <c r="AB169" s="0" t="str">
        <f aca="false">IF(OR(AB168=1,AB168=" ")," ",IF(MOD(AB168,2)=0,AB168/2,3*AB168+1))</f>
        <v> </v>
      </c>
      <c r="AF169" s="0" t="str">
        <f aca="false">IF(OR(AF168=1,AF168=" ")," ",IF(MOD(AF168,2)=0,AF168/2,3*AF168+1))</f>
        <v> </v>
      </c>
    </row>
    <row r="170" customFormat="false" ht="13" hidden="false" customHeight="false" outlineLevel="0" collapsed="false">
      <c r="AB170" s="0" t="str">
        <f aca="false">IF(OR(AB169=1,AB169=" ")," ",IF(MOD(AB169,2)=0,AB169/2,3*AB169+1))</f>
        <v> </v>
      </c>
      <c r="AF170" s="0" t="str">
        <f aca="false">IF(OR(AF169=1,AF169=" ")," ",IF(MOD(AF169,2)=0,AF169/2,3*AF169+1))</f>
        <v> </v>
      </c>
    </row>
    <row r="171" customFormat="false" ht="13" hidden="false" customHeight="false" outlineLevel="0" collapsed="false">
      <c r="AB171" s="0" t="str">
        <f aca="false">IF(OR(AB170=1,AB170=" ")," ",IF(MOD(AB170,2)=0,AB170/2,3*AB170+1))</f>
        <v> </v>
      </c>
      <c r="AF171" s="0" t="str">
        <f aca="false">IF(OR(AF170=1,AF170=" ")," ",IF(MOD(AF170,2)=0,AF170/2,3*AF170+1))</f>
        <v> </v>
      </c>
    </row>
    <row r="172" customFormat="false" ht="13" hidden="false" customHeight="false" outlineLevel="0" collapsed="false">
      <c r="AB172" s="0" t="str">
        <f aca="false">IF(OR(AB171=1,AB171=" ")," ",IF(MOD(AB171,2)=0,AB171/2,3*AB171+1))</f>
        <v> </v>
      </c>
      <c r="AF172" s="0" t="str">
        <f aca="false">IF(OR(AF171=1,AF171=" ")," ",IF(MOD(AF171,2)=0,AF171/2,3*AF171+1))</f>
        <v> </v>
      </c>
    </row>
    <row r="173" customFormat="false" ht="13" hidden="false" customHeight="false" outlineLevel="0" collapsed="false">
      <c r="AB173" s="0" t="str">
        <f aca="false">IF(OR(AB172=1,AB172=" ")," ",IF(MOD(AB172,2)=0,AB172/2,3*AB172+1))</f>
        <v> </v>
      </c>
      <c r="AF173" s="0" t="str">
        <f aca="false">IF(OR(AF172=1,AF172=" ")," ",IF(MOD(AF172,2)=0,AF172/2,3*AF172+1))</f>
        <v> </v>
      </c>
    </row>
    <row r="174" customFormat="false" ht="13" hidden="false" customHeight="false" outlineLevel="0" collapsed="false">
      <c r="AB174" s="0" t="str">
        <f aca="false">IF(OR(AB173=1,AB173=" ")," ",IF(MOD(AB173,2)=0,AB173/2,3*AB173+1))</f>
        <v> </v>
      </c>
      <c r="AF174" s="0" t="str">
        <f aca="false">IF(OR(AF173=1,AF173=" ")," ",IF(MOD(AF173,2)=0,AF173/2,3*AF173+1))</f>
        <v> </v>
      </c>
    </row>
    <row r="175" customFormat="false" ht="13" hidden="false" customHeight="false" outlineLevel="0" collapsed="false">
      <c r="AB175" s="0" t="str">
        <f aca="false">IF(OR(AB174=1,AB174=" ")," ",IF(MOD(AB174,2)=0,AB174/2,3*AB174+1))</f>
        <v> </v>
      </c>
      <c r="AF175" s="0" t="str">
        <f aca="false">IF(OR(AF174=1,AF174=" ")," ",IF(MOD(AF174,2)=0,AF174/2,3*AF174+1))</f>
        <v> </v>
      </c>
    </row>
    <row r="176" customFormat="false" ht="13" hidden="false" customHeight="false" outlineLevel="0" collapsed="false">
      <c r="AB176" s="0" t="str">
        <f aca="false">IF(OR(AB175=1,AB175=" ")," ",IF(MOD(AB175,2)=0,AB175/2,3*AB175+1))</f>
        <v> </v>
      </c>
      <c r="AF176" s="0" t="str">
        <f aca="false">IF(OR(AF175=1,AF175=" ")," ",IF(MOD(AF175,2)=0,AF175/2,3*AF175+1))</f>
        <v> </v>
      </c>
    </row>
    <row r="177" customFormat="false" ht="13" hidden="false" customHeight="false" outlineLevel="0" collapsed="false">
      <c r="AB177" s="0" t="str">
        <f aca="false">IF(OR(AB176=1,AB176=" ")," ",IF(MOD(AB176,2)=0,AB176/2,3*AB176+1))</f>
        <v> </v>
      </c>
      <c r="AF177" s="0" t="str">
        <f aca="false">IF(OR(AF176=1,AF176=" ")," ",IF(MOD(AF176,2)=0,AF176/2,3*AF176+1))</f>
        <v> </v>
      </c>
    </row>
    <row r="178" customFormat="false" ht="13" hidden="false" customHeight="false" outlineLevel="0" collapsed="false">
      <c r="AB178" s="0" t="str">
        <f aca="false">IF(OR(AB177=1,AB177=" ")," ",IF(MOD(AB177,2)=0,AB177/2,3*AB177+1))</f>
        <v> </v>
      </c>
      <c r="AF178" s="0" t="str">
        <f aca="false">IF(OR(AF177=1,AF177=" ")," ",IF(MOD(AF177,2)=0,AF177/2,3*AF177+1))</f>
        <v> </v>
      </c>
    </row>
    <row r="179" customFormat="false" ht="13" hidden="false" customHeight="false" outlineLevel="0" collapsed="false">
      <c r="AB179" s="0" t="str">
        <f aca="false">IF(OR(AB178=1,AB178=" ")," ",IF(MOD(AB178,2)=0,AB178/2,3*AB178+1))</f>
        <v> </v>
      </c>
      <c r="AF179" s="0" t="str">
        <f aca="false">IF(OR(AF178=1,AF178=" ")," ",IF(MOD(AF178,2)=0,AF178/2,3*AF178+1))</f>
        <v> </v>
      </c>
    </row>
    <row r="180" customFormat="false" ht="13" hidden="false" customHeight="false" outlineLevel="0" collapsed="false">
      <c r="AB180" s="0" t="str">
        <f aca="false">IF(OR(AB179=1,AB179=" ")," ",IF(MOD(AB179,2)=0,AB179/2,3*AB179+1))</f>
        <v> </v>
      </c>
      <c r="AF180" s="0" t="str">
        <f aca="false">IF(OR(AF179=1,AF179=" ")," ",IF(MOD(AF179,2)=0,AF179/2,3*AF179+1))</f>
        <v> </v>
      </c>
    </row>
    <row r="181" customFormat="false" ht="13" hidden="false" customHeight="false" outlineLevel="0" collapsed="false">
      <c r="AB181" s="0" t="str">
        <f aca="false">IF(OR(AB180=1,AB180=" ")," ",IF(MOD(AB180,2)=0,AB180/2,3*AB180+1))</f>
        <v> </v>
      </c>
      <c r="AF181" s="0" t="str">
        <f aca="false">IF(OR(AF180=1,AF180=" ")," ",IF(MOD(AF180,2)=0,AF180/2,3*AF180+1))</f>
        <v> </v>
      </c>
    </row>
    <row r="182" customFormat="false" ht="13" hidden="false" customHeight="false" outlineLevel="0" collapsed="false">
      <c r="AB182" s="0" t="str">
        <f aca="false">IF(OR(AB181=1,AB181=" ")," ",IF(MOD(AB181,2)=0,AB181/2,3*AB181+1))</f>
        <v> </v>
      </c>
      <c r="AF182" s="0" t="str">
        <f aca="false">IF(OR(AF181=1,AF181=" ")," ",IF(MOD(AF181,2)=0,AF181/2,3*AF181+1))</f>
        <v> </v>
      </c>
    </row>
    <row r="183" customFormat="false" ht="13" hidden="false" customHeight="false" outlineLevel="0" collapsed="false">
      <c r="AB183" s="0" t="str">
        <f aca="false">IF(OR(AB182=1,AB182=" ")," ",IF(MOD(AB182,2)=0,AB182/2,3*AB182+1))</f>
        <v> </v>
      </c>
      <c r="AF183" s="0" t="str">
        <f aca="false">IF(OR(AF182=1,AF182=" ")," ",IF(MOD(AF182,2)=0,AF182/2,3*AF182+1))</f>
        <v> </v>
      </c>
    </row>
    <row r="184" customFormat="false" ht="13" hidden="false" customHeight="false" outlineLevel="0" collapsed="false">
      <c r="AB184" s="0" t="str">
        <f aca="false">IF(OR(AB183=1,AB183=" ")," ",IF(MOD(AB183,2)=0,AB183/2,3*AB183+1))</f>
        <v> </v>
      </c>
      <c r="AF184" s="0" t="str">
        <f aca="false">IF(OR(AF183=1,AF183=" ")," ",IF(MOD(AF183,2)=0,AF183/2,3*AF183+1))</f>
        <v> </v>
      </c>
    </row>
    <row r="185" customFormat="false" ht="13" hidden="false" customHeight="false" outlineLevel="0" collapsed="false">
      <c r="AB185" s="0" t="str">
        <f aca="false">IF(OR(AB184=1,AB184=" ")," ",IF(MOD(AB184,2)=0,AB184/2,3*AB184+1))</f>
        <v> </v>
      </c>
      <c r="AF185" s="0" t="str">
        <f aca="false">IF(OR(AF184=1,AF184=" ")," ",IF(MOD(AF184,2)=0,AF184/2,3*AF184+1))</f>
        <v> </v>
      </c>
    </row>
    <row r="186" customFormat="false" ht="13" hidden="false" customHeight="false" outlineLevel="0" collapsed="false">
      <c r="AB186" s="0" t="str">
        <f aca="false">IF(OR(AB185=1,AB185=" ")," ",IF(MOD(AB185,2)=0,AB185/2,3*AB185+1))</f>
        <v> </v>
      </c>
      <c r="AF186" s="0" t="str">
        <f aca="false">IF(OR(AF185=1,AF185=" ")," ",IF(MOD(AF185,2)=0,AF185/2,3*AF185+1))</f>
        <v> </v>
      </c>
    </row>
    <row r="187" customFormat="false" ht="13" hidden="false" customHeight="false" outlineLevel="0" collapsed="false">
      <c r="AB187" s="0" t="str">
        <f aca="false">IF(OR(AB186=1,AB186=" ")," ",IF(MOD(AB186,2)=0,AB186/2,3*AB186+1))</f>
        <v> </v>
      </c>
      <c r="AF187" s="0" t="str">
        <f aca="false">IF(OR(AF186=1,AF186=" ")," ",IF(MOD(AF186,2)=0,AF186/2,3*AF186+1))</f>
        <v> </v>
      </c>
    </row>
    <row r="188" customFormat="false" ht="13" hidden="false" customHeight="false" outlineLevel="0" collapsed="false">
      <c r="AB188" s="0" t="str">
        <f aca="false">IF(OR(AB187=1,AB187=" ")," ",IF(MOD(AB187,2)=0,AB187/2,3*AB187+1))</f>
        <v> </v>
      </c>
      <c r="AF188" s="0" t="str">
        <f aca="false">IF(OR(AF187=1,AF187=" ")," ",IF(MOD(AF187,2)=0,AF187/2,3*AF187+1))</f>
        <v> </v>
      </c>
    </row>
    <row r="189" customFormat="false" ht="13" hidden="false" customHeight="false" outlineLevel="0" collapsed="false">
      <c r="AB189" s="0" t="str">
        <f aca="false">IF(OR(AB188=1,AB188=" ")," ",IF(MOD(AB188,2)=0,AB188/2,3*AB188+1))</f>
        <v> </v>
      </c>
      <c r="AF189" s="0" t="str">
        <f aca="false">IF(OR(AF188=1,AF188=" ")," ",IF(MOD(AF188,2)=0,AF188/2,3*AF188+1))</f>
        <v> </v>
      </c>
    </row>
    <row r="190" customFormat="false" ht="13" hidden="false" customHeight="false" outlineLevel="0" collapsed="false">
      <c r="AB190" s="0" t="str">
        <f aca="false">IF(OR(AB189=1,AB189=" ")," ",IF(MOD(AB189,2)=0,AB189/2,3*AB189+1))</f>
        <v> </v>
      </c>
      <c r="AF190" s="0" t="str">
        <f aca="false">IF(OR(AF189=1,AF189=" ")," ",IF(MOD(AF189,2)=0,AF189/2,3*AF189+1))</f>
        <v> </v>
      </c>
    </row>
    <row r="191" customFormat="false" ht="13" hidden="false" customHeight="false" outlineLevel="0" collapsed="false">
      <c r="AB191" s="0" t="str">
        <f aca="false">IF(OR(AB190=1,AB190=" ")," ",IF(MOD(AB190,2)=0,AB190/2,3*AB190+1))</f>
        <v> </v>
      </c>
      <c r="AF191" s="0" t="str">
        <f aca="false">IF(OR(AF190=1,AF190=" ")," ",IF(MOD(AF190,2)=0,AF190/2,3*AF190+1))</f>
        <v> </v>
      </c>
    </row>
    <row r="192" customFormat="false" ht="13" hidden="false" customHeight="false" outlineLevel="0" collapsed="false">
      <c r="AB192" s="0" t="str">
        <f aca="false">IF(OR(AB191=1,AB191=" ")," ",IF(MOD(AB191,2)=0,AB191/2,3*AB191+1))</f>
        <v> </v>
      </c>
      <c r="AF192" s="0" t="str">
        <f aca="false">IF(OR(AF191=1,AF191=" ")," ",IF(MOD(AF191,2)=0,AF191/2,3*AF191+1))</f>
        <v> </v>
      </c>
    </row>
    <row r="193" customFormat="false" ht="13" hidden="false" customHeight="false" outlineLevel="0" collapsed="false">
      <c r="AB193" s="0" t="str">
        <f aca="false">IF(OR(AB192=1,AB192=" ")," ",IF(MOD(AB192,2)=0,AB192/2,3*AB192+1))</f>
        <v> </v>
      </c>
      <c r="AF193" s="0" t="str">
        <f aca="false">IF(OR(AF192=1,AF192=" ")," ",IF(MOD(AF192,2)=0,AF192/2,3*AF192+1))</f>
        <v> </v>
      </c>
    </row>
    <row r="194" customFormat="false" ht="13" hidden="false" customHeight="false" outlineLevel="0" collapsed="false">
      <c r="AB194" s="0" t="str">
        <f aca="false">IF(OR(AB193=1,AB193=" ")," ",IF(MOD(AB193,2)=0,AB193/2,3*AB193+1))</f>
        <v> </v>
      </c>
      <c r="AF194" s="0" t="str">
        <f aca="false">IF(OR(AF193=1,AF193=" ")," ",IF(MOD(AF193,2)=0,AF193/2,3*AF193+1))</f>
        <v> </v>
      </c>
    </row>
    <row r="195" customFormat="false" ht="13" hidden="false" customHeight="false" outlineLevel="0" collapsed="false">
      <c r="AB195" s="0" t="str">
        <f aca="false">IF(OR(AB194=1,AB194=" ")," ",IF(MOD(AB194,2)=0,AB194/2,3*AB194+1))</f>
        <v> </v>
      </c>
      <c r="AF195" s="0" t="str">
        <f aca="false">IF(OR(AF194=1,AF194=" ")," ",IF(MOD(AF194,2)=0,AF194/2,3*AF194+1))</f>
        <v> </v>
      </c>
    </row>
    <row r="196" customFormat="false" ht="13" hidden="false" customHeight="false" outlineLevel="0" collapsed="false">
      <c r="AB196" s="0" t="str">
        <f aca="false">IF(OR(AB195=1,AB195=" ")," ",IF(MOD(AB195,2)=0,AB195/2,3*AB195+1))</f>
        <v> </v>
      </c>
      <c r="AF196" s="0" t="str">
        <f aca="false">IF(OR(AF195=1,AF195=" ")," ",IF(MOD(AF195,2)=0,AF195/2,3*AF195+1))</f>
        <v> </v>
      </c>
    </row>
    <row r="197" customFormat="false" ht="13" hidden="false" customHeight="false" outlineLevel="0" collapsed="false">
      <c r="AB197" s="0" t="str">
        <f aca="false">IF(OR(AB196=1,AB196=" ")," ",IF(MOD(AB196,2)=0,AB196/2,3*AB196+1))</f>
        <v> </v>
      </c>
      <c r="AF197" s="0" t="str">
        <f aca="false">IF(OR(AF196=1,AF196=" ")," ",IF(MOD(AF196,2)=0,AF196/2,3*AF196+1))</f>
        <v> </v>
      </c>
    </row>
    <row r="198" customFormat="false" ht="13" hidden="false" customHeight="false" outlineLevel="0" collapsed="false">
      <c r="AB198" s="0" t="str">
        <f aca="false">IF(OR(AB197=1,AB197=" ")," ",IF(MOD(AB197,2)=0,AB197/2,3*AB197+1))</f>
        <v> </v>
      </c>
      <c r="AF198" s="0" t="str">
        <f aca="false">IF(OR(AF197=1,AF197=" ")," ",IF(MOD(AF197,2)=0,AF197/2,3*AF197+1))</f>
        <v> </v>
      </c>
    </row>
    <row r="199" customFormat="false" ht="13" hidden="false" customHeight="false" outlineLevel="0" collapsed="false">
      <c r="AB199" s="0" t="str">
        <f aca="false">IF(OR(AB198=1,AB198=" ")," ",IF(MOD(AB198,2)=0,AB198/2,3*AB198+1))</f>
        <v> </v>
      </c>
      <c r="AF199" s="0" t="str">
        <f aca="false">IF(OR(AF198=1,AF198=" ")," ",IF(MOD(AF198,2)=0,AF198/2,3*AF198+1))</f>
        <v> </v>
      </c>
    </row>
    <row r="200" customFormat="false" ht="13" hidden="false" customHeight="false" outlineLevel="0" collapsed="false">
      <c r="AB200" s="0" t="str">
        <f aca="false">IF(OR(AB199=1,AB199=" ")," ",IF(MOD(AB199,2)=0,AB199/2,3*AB199+1))</f>
        <v> </v>
      </c>
    </row>
    <row r="201" customFormat="false" ht="13" hidden="false" customHeight="false" outlineLevel="0" collapsed="false">
      <c r="AB201" s="0" t="str">
        <f aca="false">IF(OR(AB200=1,AB200=" ")," ",IF(MOD(AB200,2)=0,AB200/2,3*AB200+1))</f>
        <v> </v>
      </c>
    </row>
    <row r="202" customFormat="false" ht="13" hidden="false" customHeight="false" outlineLevel="0" collapsed="false">
      <c r="AB202" s="0" t="str">
        <f aca="false">IF(OR(AB201=1,AB201=" ")," ",IF(MOD(AB201,2)=0,AB201/2,3*AB201+1))</f>
        <v> </v>
      </c>
    </row>
    <row r="203" customFormat="false" ht="13" hidden="false" customHeight="false" outlineLevel="0" collapsed="false">
      <c r="AB203" s="0" t="str">
        <f aca="false">IF(OR(AB202=1,AB202=" ")," ",IF(MOD(AB202,2)=0,AB202/2,3*AB202+1))</f>
        <v> </v>
      </c>
    </row>
    <row r="204" customFormat="false" ht="13" hidden="false" customHeight="false" outlineLevel="0" collapsed="false">
      <c r="AB204" s="0" t="str">
        <f aca="false">IF(OR(AB203=1,AB203=" ")," ",IF(MOD(AB203,2)=0,AB203/2,3*AB203+1))</f>
        <v> </v>
      </c>
    </row>
    <row r="205" customFormat="false" ht="13" hidden="false" customHeight="false" outlineLevel="0" collapsed="false">
      <c r="AB205" s="0" t="str">
        <f aca="false">IF(OR(AB204=1,AB204=" ")," ",IF(MOD(AB204,2)=0,AB204/2,3*AB204+1))</f>
        <v> </v>
      </c>
    </row>
    <row r="206" customFormat="false" ht="13" hidden="false" customHeight="false" outlineLevel="0" collapsed="false">
      <c r="AB206" s="0" t="str">
        <f aca="false">IF(OR(AB205=1,AB205=" ")," ",IF(MOD(AB205,2)=0,AB205/2,3*AB205+1))</f>
        <v> </v>
      </c>
    </row>
    <row r="207" customFormat="false" ht="13" hidden="false" customHeight="false" outlineLevel="0" collapsed="false">
      <c r="AB207" s="0" t="str">
        <f aca="false">IF(OR(AB206=1,AB206=" ")," ",IF(MOD(AB206,2)=0,AB206/2,3*AB206+1))</f>
        <v> </v>
      </c>
    </row>
    <row r="208" customFormat="false" ht="13" hidden="false" customHeight="false" outlineLevel="0" collapsed="false">
      <c r="AB208" s="0" t="str">
        <f aca="false">IF(OR(AB207=1,AB207=" ")," ",IF(MOD(AB207,2)=0,AB207/2,3*AB207+1))</f>
        <v> </v>
      </c>
    </row>
    <row r="209" customFormat="false" ht="13" hidden="false" customHeight="false" outlineLevel="0" collapsed="false">
      <c r="AB209" s="0" t="str">
        <f aca="false">IF(OR(AB208=1,AB208=" ")," ",IF(MOD(AB208,2)=0,AB208/2,3*AB208+1))</f>
        <v> </v>
      </c>
    </row>
    <row r="210" customFormat="false" ht="13" hidden="false" customHeight="false" outlineLevel="0" collapsed="false">
      <c r="AB210" s="0" t="str">
        <f aca="false">IF(OR(AB209=1,AB209=" ")," ",IF(MOD(AB209,2)=0,AB209/2,3*AB209+1))</f>
        <v> </v>
      </c>
    </row>
    <row r="211" customFormat="false" ht="13" hidden="false" customHeight="false" outlineLevel="0" collapsed="false">
      <c r="AB211" s="0" t="str">
        <f aca="false">IF(OR(AB210=1,AB210=" ")," ",IF(MOD(AB210,2)=0,AB210/2,3*AB210+1))</f>
        <v> </v>
      </c>
    </row>
    <row r="212" customFormat="false" ht="13" hidden="false" customHeight="false" outlineLevel="0" collapsed="false">
      <c r="AB212" s="0" t="str">
        <f aca="false">IF(OR(AB211=1,AB211=" ")," ",IF(MOD(AB211,2)=0,AB211/2,3*AB211+1))</f>
        <v> </v>
      </c>
    </row>
    <row r="213" customFormat="false" ht="13" hidden="false" customHeight="false" outlineLevel="0" collapsed="false">
      <c r="AB213" s="0" t="str">
        <f aca="false">IF(OR(AB212=1,AB212=" ")," ",IF(MOD(AB212,2)=0,AB212/2,3*AB212+1))</f>
        <v> </v>
      </c>
    </row>
    <row r="214" customFormat="false" ht="13" hidden="false" customHeight="false" outlineLevel="0" collapsed="false">
      <c r="AB214" s="0" t="str">
        <f aca="false">IF(OR(AB213=1,AB213=" ")," ",IF(MOD(AB213,2)=0,AB213/2,3*AB213+1))</f>
        <v> </v>
      </c>
    </row>
    <row r="215" customFormat="false" ht="13" hidden="false" customHeight="false" outlineLevel="0" collapsed="false">
      <c r="AB215" s="0" t="str">
        <f aca="false">IF(OR(AB214=1,AB214=" ")," ",IF(MOD(AB214,2)=0,AB214/2,3*AB214+1))</f>
        <v> </v>
      </c>
    </row>
    <row r="216" customFormat="false" ht="13" hidden="false" customHeight="false" outlineLevel="0" collapsed="false">
      <c r="AB216" s="0" t="str">
        <f aca="false">IF(OR(AB215=1,AB215=" ")," ",IF(MOD(AB215,2)=0,AB215/2,3*AB215+1))</f>
        <v> </v>
      </c>
    </row>
    <row r="217" customFormat="false" ht="13" hidden="false" customHeight="false" outlineLevel="0" collapsed="false">
      <c r="AB217" s="0" t="str">
        <f aca="false">IF(OR(AB216=1,AB216=" ")," ",IF(MOD(AB216,2)=0,AB216/2,3*AB216+1))</f>
        <v> </v>
      </c>
    </row>
    <row r="218" customFormat="false" ht="13" hidden="false" customHeight="false" outlineLevel="0" collapsed="false">
      <c r="AB218" s="0" t="str">
        <f aca="false">IF(OR(AB217=1,AB217=" ")," ",IF(MOD(AB217,2)=0,AB217/2,3*AB217+1))</f>
        <v> </v>
      </c>
    </row>
    <row r="219" customFormat="false" ht="13" hidden="false" customHeight="false" outlineLevel="0" collapsed="false">
      <c r="AB219" s="0" t="str">
        <f aca="false">IF(OR(AB218=1,AB218=" ")," ",IF(MOD(AB218,2)=0,AB218/2,3*AB218+1))</f>
        <v> </v>
      </c>
    </row>
    <row r="220" customFormat="false" ht="13" hidden="false" customHeight="false" outlineLevel="0" collapsed="false">
      <c r="AB220" s="0" t="str">
        <f aca="false">IF(OR(AB219=1,AB219=" ")," ",IF(MOD(AB219,2)=0,AB219/2,3*AB219+1))</f>
        <v> </v>
      </c>
    </row>
    <row r="221" customFormat="false" ht="13" hidden="false" customHeight="false" outlineLevel="0" collapsed="false">
      <c r="AB221" s="0" t="str">
        <f aca="false">IF(OR(AB220=1,AB220=" ")," ",IF(MOD(AB220,2)=0,AB220/2,3*AB220+1))</f>
        <v> </v>
      </c>
    </row>
    <row r="222" customFormat="false" ht="13" hidden="false" customHeight="false" outlineLevel="0" collapsed="false">
      <c r="AB222" s="0" t="str">
        <f aca="false">IF(OR(AB221=1,AB221=" ")," ",IF(MOD(AB221,2)=0,AB221/2,3*AB221+1))</f>
        <v> </v>
      </c>
    </row>
    <row r="223" customFormat="false" ht="13" hidden="false" customHeight="false" outlineLevel="0" collapsed="false">
      <c r="AB223" s="0" t="str">
        <f aca="false">IF(OR(AB222=1,AB222=" ")," ",IF(MOD(AB222,2)=0,AB222/2,3*AB222+1))</f>
        <v> </v>
      </c>
    </row>
    <row r="224" customFormat="false" ht="13" hidden="false" customHeight="false" outlineLevel="0" collapsed="false">
      <c r="AB224" s="0" t="str">
        <f aca="false">IF(OR(AB223=1,AB223=" ")," ",IF(MOD(AB223,2)=0,AB223/2,3*AB223+1))</f>
        <v> </v>
      </c>
    </row>
    <row r="225" customFormat="false" ht="13" hidden="false" customHeight="false" outlineLevel="0" collapsed="false">
      <c r="AB225" s="0" t="str">
        <f aca="false">IF(OR(AB224=1,AB224=" ")," ",IF(MOD(AB224,2)=0,AB224/2,3*AB224+1))</f>
        <v> </v>
      </c>
    </row>
    <row r="226" customFormat="false" ht="13" hidden="false" customHeight="false" outlineLevel="0" collapsed="false">
      <c r="AB226" s="0" t="str">
        <f aca="false">IF(OR(AB225=1,AB225=" ")," ",IF(MOD(AB225,2)=0,AB225/2,3*AB225+1))</f>
        <v> </v>
      </c>
    </row>
    <row r="227" customFormat="false" ht="13" hidden="false" customHeight="false" outlineLevel="0" collapsed="false">
      <c r="AB227" s="0" t="str">
        <f aca="false">IF(OR(AB226=1,AB226=" ")," ",IF(MOD(AB226,2)=0,AB226/2,3*AB226+1))</f>
        <v> </v>
      </c>
    </row>
    <row r="228" customFormat="false" ht="13" hidden="false" customHeight="false" outlineLevel="0" collapsed="false">
      <c r="AB228" s="0" t="str">
        <f aca="false">IF(OR(AB227=1,AB227=" ")," ",IF(MOD(AB227,2)=0,AB227/2,3*AB227+1))</f>
        <v> </v>
      </c>
    </row>
    <row r="229" customFormat="false" ht="13" hidden="false" customHeight="false" outlineLevel="0" collapsed="false">
      <c r="AB229" s="0" t="str">
        <f aca="false">IF(OR(AB228=1,AB228=" ")," ",IF(MOD(AB228,2)=0,AB228/2,3*AB228+1))</f>
        <v> </v>
      </c>
    </row>
    <row r="230" customFormat="false" ht="13" hidden="false" customHeight="false" outlineLevel="0" collapsed="false">
      <c r="AB230" s="0" t="str">
        <f aca="false">IF(OR(AB229=1,AB229=" ")," ",IF(MOD(AB229,2)=0,AB229/2,3*AB229+1))</f>
        <v> </v>
      </c>
    </row>
    <row r="231" customFormat="false" ht="13" hidden="false" customHeight="false" outlineLevel="0" collapsed="false">
      <c r="AB231" s="0" t="str">
        <f aca="false">IF(OR(AB230=1,AB230=" ")," ",IF(MOD(AB230,2)=0,AB230/2,3*AB230+1))</f>
        <v> </v>
      </c>
    </row>
    <row r="232" customFormat="false" ht="13" hidden="false" customHeight="false" outlineLevel="0" collapsed="false">
      <c r="AB232" s="0" t="str">
        <f aca="false">IF(OR(AB231=1,AB231=" ")," ",IF(MOD(AB231,2)=0,AB231/2,3*AB231+1))</f>
        <v> </v>
      </c>
    </row>
    <row r="233" customFormat="false" ht="13" hidden="false" customHeight="false" outlineLevel="0" collapsed="false">
      <c r="AB233" s="0" t="str">
        <f aca="false">IF(OR(AB232=1,AB232=" ")," ",IF(MOD(AB232,2)=0,AB232/2,3*AB232+1))</f>
        <v> </v>
      </c>
    </row>
    <row r="234" customFormat="false" ht="13" hidden="false" customHeight="false" outlineLevel="0" collapsed="false">
      <c r="AB234" s="0" t="str">
        <f aca="false">IF(OR(AB233=1,AB233=" ")," ",IF(MOD(AB233,2)=0,AB233/2,3*AB233+1))</f>
        <v> </v>
      </c>
    </row>
    <row r="235" customFormat="false" ht="13" hidden="false" customHeight="false" outlineLevel="0" collapsed="false">
      <c r="AB235" s="0" t="str">
        <f aca="false">IF(OR(AB234=1,AB234=" ")," ",IF(MOD(AB234,2)=0,AB234/2,3*AB234+1))</f>
        <v> </v>
      </c>
    </row>
    <row r="236" customFormat="false" ht="13" hidden="false" customHeight="false" outlineLevel="0" collapsed="false">
      <c r="AB236" s="0" t="str">
        <f aca="false">IF(OR(AB235=1,AB235=" ")," ",IF(MOD(AB235,2)=0,AB235/2,3*AB235+1))</f>
        <v> </v>
      </c>
    </row>
    <row r="237" customFormat="false" ht="13" hidden="false" customHeight="false" outlineLevel="0" collapsed="false">
      <c r="AB237" s="0" t="str">
        <f aca="false">IF(OR(AB236=1,AB236=" ")," ",IF(MOD(AB236,2)=0,AB236/2,3*AB236+1))</f>
        <v> </v>
      </c>
    </row>
    <row r="238" customFormat="false" ht="13" hidden="false" customHeight="false" outlineLevel="0" collapsed="false">
      <c r="AB238" s="0" t="str">
        <f aca="false">IF(OR(AB237=1,AB237=" ")," ",IF(MOD(AB237,2)=0,AB237/2,3*AB237+1))</f>
        <v> </v>
      </c>
    </row>
    <row r="239" customFormat="false" ht="13" hidden="false" customHeight="false" outlineLevel="0" collapsed="false">
      <c r="AB239" s="0" t="str">
        <f aca="false">IF(OR(AB238=1,AB238=" ")," ",IF(MOD(AB238,2)=0,AB238/2,3*AB238+1))</f>
        <v> </v>
      </c>
    </row>
    <row r="240" customFormat="false" ht="13" hidden="false" customHeight="false" outlineLevel="0" collapsed="false">
      <c r="AB240" s="0" t="str">
        <f aca="false">IF(OR(AB239=1,AB239=" ")," ",IF(MOD(AB239,2)=0,AB239/2,3*AB239+1))</f>
        <v> </v>
      </c>
    </row>
    <row r="241" customFormat="false" ht="13" hidden="false" customHeight="false" outlineLevel="0" collapsed="false">
      <c r="AB241" s="0" t="str">
        <f aca="false">IF(OR(AB240=1,AB240=" ")," ",IF(MOD(AB240,2)=0,AB240/2,3*AB240+1))</f>
        <v> </v>
      </c>
    </row>
    <row r="242" customFormat="false" ht="13" hidden="false" customHeight="false" outlineLevel="0" collapsed="false">
      <c r="AB242" s="0" t="str">
        <f aca="false">IF(OR(AB241=1,AB241=" ")," ",IF(MOD(AB241,2)=0,AB241/2,3*AB241+1))</f>
        <v> </v>
      </c>
    </row>
    <row r="243" customFormat="false" ht="13" hidden="false" customHeight="false" outlineLevel="0" collapsed="false">
      <c r="AB243" s="0" t="str">
        <f aca="false">IF(OR(AB242=1,AB242=" ")," ",IF(MOD(AB242,2)=0,AB242/2,3*AB242+1))</f>
        <v> </v>
      </c>
    </row>
    <row r="244" customFormat="false" ht="13" hidden="false" customHeight="false" outlineLevel="0" collapsed="false">
      <c r="AB244" s="0" t="str">
        <f aca="false">IF(OR(AB243=1,AB243=" ")," ",IF(MOD(AB243,2)=0,AB243/2,3*AB243+1))</f>
        <v> </v>
      </c>
    </row>
    <row r="245" customFormat="false" ht="13" hidden="false" customHeight="false" outlineLevel="0" collapsed="false">
      <c r="AB245" s="0" t="str">
        <f aca="false">IF(OR(AB244=1,AB244=" ")," ",IF(MOD(AB244,2)=0,AB244/2,3*AB244+1))</f>
        <v> </v>
      </c>
    </row>
    <row r="246" customFormat="false" ht="13" hidden="false" customHeight="false" outlineLevel="0" collapsed="false">
      <c r="AB246" s="0" t="str">
        <f aca="false">IF(OR(AB245=1,AB245=" ")," ",IF(MOD(AB245,2)=0,AB245/2,3*AB245+1))</f>
        <v> </v>
      </c>
    </row>
    <row r="247" customFormat="false" ht="13" hidden="false" customHeight="false" outlineLevel="0" collapsed="false">
      <c r="AB247" s="0" t="str">
        <f aca="false">IF(OR(AB246=1,AB246=" ")," ",IF(MOD(AB246,2)=0,AB246/2,3*AB246+1))</f>
        <v> </v>
      </c>
    </row>
    <row r="248" customFormat="false" ht="13" hidden="false" customHeight="false" outlineLevel="0" collapsed="false">
      <c r="AB248" s="0" t="str">
        <f aca="false">IF(OR(AB247=1,AB247=" ")," ",IF(MOD(AB247,2)=0,AB247/2,3*AB247+1))</f>
        <v> </v>
      </c>
    </row>
    <row r="249" customFormat="false" ht="13" hidden="false" customHeight="false" outlineLevel="0" collapsed="false">
      <c r="AB249" s="0" t="str">
        <f aca="false">IF(OR(AB248=1,AB248=" ")," ",IF(MOD(AB248,2)=0,AB248/2,3*AB248+1))</f>
        <v> </v>
      </c>
    </row>
    <row r="250" customFormat="false" ht="13" hidden="false" customHeight="false" outlineLevel="0" collapsed="false">
      <c r="AB250" s="0" t="str">
        <f aca="false">IF(OR(AB249=1,AB249=" ")," ",IF(MOD(AB249,2)=0,AB249/2,3*AB249+1))</f>
        <v> </v>
      </c>
    </row>
    <row r="251" customFormat="false" ht="13" hidden="false" customHeight="false" outlineLevel="0" collapsed="false">
      <c r="AB251" s="0" t="str">
        <f aca="false">IF(OR(AB250=1,AB250=" ")," ",IF(MOD(AB250,2)=0,AB250/2,3*AB250+1))</f>
        <v> </v>
      </c>
    </row>
    <row r="252" customFormat="false" ht="13" hidden="false" customHeight="false" outlineLevel="0" collapsed="false">
      <c r="AB252" s="0" t="str">
        <f aca="false">IF(OR(AB251=1,AB251=" ")," ",IF(MOD(AB251,2)=0,AB251/2,3*AB251+1))</f>
        <v> </v>
      </c>
    </row>
    <row r="253" customFormat="false" ht="13" hidden="false" customHeight="false" outlineLevel="0" collapsed="false">
      <c r="AB253" s="0" t="str">
        <f aca="false">IF(OR(AB252=1,AB252=" ")," ",IF(MOD(AB252,2)=0,AB252/2,3*AB252+1))</f>
        <v> </v>
      </c>
    </row>
    <row r="254" customFormat="false" ht="13" hidden="false" customHeight="false" outlineLevel="0" collapsed="false">
      <c r="AB254" s="0" t="str">
        <f aca="false">IF(OR(AB253=1,AB253=" ")," ",IF(MOD(AB253,2)=0,AB253/2,3*AB253+1))</f>
        <v> 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601562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601562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1T21:07:15Z</dcterms:created>
  <dc:creator>Utilisateur</dc:creator>
  <dc:description/>
  <dc:language>en-US</dc:language>
  <cp:lastModifiedBy>André Boileau</cp:lastModifiedBy>
  <cp:lastPrinted>2004-01-19T21:50:06Z</cp:lastPrinted>
  <cp:revision>0</cp:revision>
  <dc:subject/>
  <dc:title/>
</cp:coreProperties>
</file>