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1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$12:$B$112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9</c:v>
                </c:pt>
                <c:pt idx="6">
                  <c:v>-0.811093014061658</c:v>
                </c:pt>
                <c:pt idx="7">
                  <c:v>-0.678720047320016</c:v>
                </c:pt>
                <c:pt idx="8">
                  <c:v>-0.51928865411669</c:v>
                </c:pt>
                <c:pt idx="9">
                  <c:v>-0.339154860983841</c:v>
                </c:pt>
                <c:pt idx="10">
                  <c:v>-0.145500033808621</c:v>
                </c:pt>
                <c:pt idx="11">
                  <c:v>0.0539554205626427</c:v>
                </c:pt>
                <c:pt idx="12">
                  <c:v>0.251259842582249</c:v>
                </c:pt>
                <c:pt idx="13">
                  <c:v>0.438547327574385</c:v>
                </c:pt>
                <c:pt idx="14">
                  <c:v>0.60835131453225</c:v>
                </c:pt>
                <c:pt idx="15">
                  <c:v>0.753902254343301</c:v>
                </c:pt>
                <c:pt idx="16">
                  <c:v>0.869397490349822</c:v>
                </c:pt>
                <c:pt idx="17">
                  <c:v>0.950232591958528</c:v>
                </c:pt>
                <c:pt idx="18">
                  <c:v>0.993184918758192</c:v>
                </c:pt>
                <c:pt idx="19">
                  <c:v>0.996542097023218</c:v>
                </c:pt>
                <c:pt idx="20">
                  <c:v>0.960170286650368</c:v>
                </c:pt>
                <c:pt idx="21">
                  <c:v>0.885519516941321</c:v>
                </c:pt>
                <c:pt idx="22">
                  <c:v>0.775565878510253</c:v>
                </c:pt>
                <c:pt idx="23">
                  <c:v>0.634692875942638</c:v>
                </c:pt>
                <c:pt idx="24">
                  <c:v>0.468516671300381</c:v>
                </c:pt>
                <c:pt idx="25">
                  <c:v>0.283662185463231</c:v>
                </c:pt>
                <c:pt idx="26">
                  <c:v>0.0874989834394508</c:v>
                </c:pt>
                <c:pt idx="27">
                  <c:v>-0.11215252693505</c:v>
                </c:pt>
                <c:pt idx="28">
                  <c:v>-0.307332869978416</c:v>
                </c:pt>
                <c:pt idx="29">
                  <c:v>-0.490260821340696</c:v>
                </c:pt>
                <c:pt idx="30">
                  <c:v>-0.653643620863609</c:v>
                </c:pt>
                <c:pt idx="31">
                  <c:v>-0.790967711914415</c:v>
                </c:pt>
                <c:pt idx="32">
                  <c:v>-0.896758416334146</c:v>
                </c:pt>
                <c:pt idx="33">
                  <c:v>-0.96679819257946</c:v>
                </c:pt>
                <c:pt idx="34">
                  <c:v>-0.998294775794753</c:v>
                </c:pt>
                <c:pt idx="35">
                  <c:v>-0.989992496600446</c:v>
                </c:pt>
                <c:pt idx="36">
                  <c:v>-0.942222340668659</c:v>
                </c:pt>
                <c:pt idx="37">
                  <c:v>-0.856888753368948</c:v>
                </c:pt>
                <c:pt idx="38">
                  <c:v>-0.737393715541247</c:v>
                </c:pt>
                <c:pt idx="39">
                  <c:v>-0.588501117255347</c:v>
                </c:pt>
                <c:pt idx="40">
                  <c:v>-0.416146836547144</c:v>
                </c:pt>
                <c:pt idx="41">
                  <c:v>-0.227202094693089</c:v>
                </c:pt>
                <c:pt idx="42">
                  <c:v>-0.0291995223012906</c:v>
                </c:pt>
                <c:pt idx="43">
                  <c:v>0.169967142900239</c:v>
                </c:pt>
                <c:pt idx="44">
                  <c:v>0.362357754476672</c:v>
                </c:pt>
                <c:pt idx="45">
                  <c:v>0.540302305868138</c:v>
                </c:pt>
                <c:pt idx="46">
                  <c:v>0.696706709347164</c:v>
                </c:pt>
                <c:pt idx="47">
                  <c:v>0.825335614909677</c:v>
                </c:pt>
                <c:pt idx="48">
                  <c:v>0.921060994002884</c:v>
                </c:pt>
                <c:pt idx="49">
                  <c:v>0.980066577841241</c:v>
                </c:pt>
                <c:pt idx="50">
                  <c:v>1</c:v>
                </c:pt>
                <c:pt idx="51">
                  <c:v>0.980066577841242</c:v>
                </c:pt>
                <c:pt idx="52">
                  <c:v>0.921060994002886</c:v>
                </c:pt>
                <c:pt idx="53">
                  <c:v>0.825335614909679</c:v>
                </c:pt>
                <c:pt idx="54">
                  <c:v>0.696706709347167</c:v>
                </c:pt>
                <c:pt idx="55">
                  <c:v>0.540302305868141</c:v>
                </c:pt>
                <c:pt idx="56">
                  <c:v>0.362357754476676</c:v>
                </c:pt>
                <c:pt idx="57">
                  <c:v>0.169967142900243</c:v>
                </c:pt>
                <c:pt idx="58">
                  <c:v>-0.0291995223012866</c:v>
                </c:pt>
                <c:pt idx="59">
                  <c:v>-0.227202094693085</c:v>
                </c:pt>
                <c:pt idx="60">
                  <c:v>-0.41614683654714</c:v>
                </c:pt>
                <c:pt idx="61">
                  <c:v>-0.588501117255344</c:v>
                </c:pt>
                <c:pt idx="62">
                  <c:v>-0.737393715541244</c:v>
                </c:pt>
                <c:pt idx="63">
                  <c:v>-0.856888753368946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7</c:v>
                </c:pt>
                <c:pt idx="72">
                  <c:v>-0.30733286997842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29</c:v>
                </c:pt>
                <c:pt idx="84">
                  <c:v>0.869397490349824</c:v>
                </c:pt>
                <c:pt idx="85">
                  <c:v>0.753902254343304</c:v>
                </c:pt>
                <c:pt idx="86">
                  <c:v>0.608351314532253</c:v>
                </c:pt>
                <c:pt idx="87">
                  <c:v>0.438547327574389</c:v>
                </c:pt>
                <c:pt idx="88">
                  <c:v>0.251259842582253</c:v>
                </c:pt>
                <c:pt idx="89">
                  <c:v>0.0539554205626471</c:v>
                </c:pt>
                <c:pt idx="90">
                  <c:v>-0.145500033808615</c:v>
                </c:pt>
                <c:pt idx="91">
                  <c:v>-0.339154860983836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5</c:v>
                </c:pt>
                <c:pt idx="95">
                  <c:v>-0.911130261884676</c:v>
                </c:pt>
                <c:pt idx="96">
                  <c:v>-0.974843621404163</c:v>
                </c:pt>
                <c:pt idx="97">
                  <c:v>-0.999693042035206</c:v>
                </c:pt>
                <c:pt idx="98">
                  <c:v>-0.984687855794128</c:v>
                </c:pt>
                <c:pt idx="99">
                  <c:v>-0.930426272104755</c:v>
                </c:pt>
                <c:pt idx="100">
                  <c:v>-0.839071529076455</c:v>
                </c:pt>
              </c:numCache>
            </c:numRef>
          </c:yVal>
          <c:smooth val="0"/>
        </c:ser>
        <c:axId val="5098608"/>
        <c:axId val="96004323"/>
      </c:scatterChart>
      <c:valAx>
        <c:axId val="5098608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4323"/>
        <c:crossesAt val="0"/>
        <c:crossBetween val="midCat"/>
      </c:valAx>
      <c:valAx>
        <c:axId val="96004323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38160</xdr:rowOff>
        </xdr:from>
        <xdr:to>
          <xdr:col>5</xdr:col>
          <xdr:colOff>108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5</xdr:row>
          <xdr:rowOff>51120</xdr:rowOff>
        </xdr:from>
        <xdr:to>
          <xdr:col>5</xdr:col>
          <xdr:colOff>108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6</xdr:row>
          <xdr:rowOff>50760</xdr:rowOff>
        </xdr:from>
        <xdr:to>
          <xdr:col>5</xdr:col>
          <xdr:colOff>108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7</xdr:row>
          <xdr:rowOff>51120</xdr:rowOff>
        </xdr:from>
        <xdr:to>
          <xdr:col>5</xdr:col>
          <xdr:colOff>108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38240</xdr:colOff>
      <xdr:row>11</xdr:row>
      <xdr:rowOff>127080</xdr:rowOff>
    </xdr:from>
    <xdr:to>
      <xdr:col>6</xdr:col>
      <xdr:colOff>576720</xdr:colOff>
      <xdr:row>28</xdr:row>
      <xdr:rowOff>25200</xdr:rowOff>
    </xdr:to>
    <xdr:graphicFrame>
      <xdr:nvGraphicFramePr>
        <xdr:cNvPr id="0" name="Chart 6"/>
        <xdr:cNvGraphicFramePr/>
      </xdr:nvGraphicFramePr>
      <xdr:xfrm>
        <a:off x="1827360" y="1943280"/>
        <a:ext cx="3638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</cols>
  <sheetData>
    <row r="2" customFormat="false" ht="13" hidden="false" customHeight="false" outlineLevel="0" collapsed="false">
      <c r="D2" s="1" t="s">
        <v>0</v>
      </c>
      <c r="E2" s="1" t="s">
        <v>1</v>
      </c>
    </row>
    <row r="3" customFormat="false" ht="13" hidden="false" customHeight="false" outlineLevel="0" collapsed="false">
      <c r="B3" s="2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2"/>
    </row>
    <row r="5" customFormat="false" ht="13" hidden="false" customHeight="false" outlineLevel="0" collapsed="false">
      <c r="B5" s="2" t="s">
        <v>4</v>
      </c>
      <c r="C5" s="0" t="n">
        <f aca="false">-10+F5/5</f>
        <v>1</v>
      </c>
      <c r="F5" s="0" t="n">
        <v>55</v>
      </c>
    </row>
    <row r="6" customFormat="false" ht="13" hidden="false" customHeight="false" outlineLevel="0" collapsed="false">
      <c r="B6" s="2" t="s">
        <v>5</v>
      </c>
      <c r="C6" s="0" t="n">
        <f aca="false">-10+F6/5</f>
        <v>1</v>
      </c>
      <c r="F6" s="0" t="n">
        <v>55</v>
      </c>
    </row>
    <row r="7" customFormat="false" ht="13" hidden="false" customHeight="false" outlineLevel="0" collapsed="false">
      <c r="B7" s="2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2" t="s">
        <v>7</v>
      </c>
      <c r="C8" s="0" t="n">
        <f aca="false">-10+F8/5</f>
        <v>0</v>
      </c>
      <c r="F8" s="0" t="n">
        <v>50</v>
      </c>
    </row>
    <row r="11" s="1" customFormat="true" ht="13" hidden="false" customHeight="false" outlineLevel="0" collapsed="false">
      <c r="A11" s="1" t="s">
        <v>8</v>
      </c>
      <c r="B11" s="1" t="s">
        <v>9</v>
      </c>
    </row>
    <row r="12" customFormat="false" ht="13" hidden="false" customHeight="false" outlineLevel="0" collapsed="false">
      <c r="A12" s="3" t="n">
        <f aca="false">Xmin</f>
        <v>-10</v>
      </c>
      <c r="B12" s="0" t="n">
        <f aca="false">a*COS(b*(x-h))+k</f>
        <v>-0.839071529076452</v>
      </c>
      <c r="C12" s="4" t="n">
        <f aca="true">RAND()</f>
        <v>0.463295118911551</v>
      </c>
      <c r="D12" s="4" t="n">
        <f aca="true">RAND()</f>
        <v>0.182433552068327</v>
      </c>
      <c r="E12" s="4" t="n">
        <f aca="true">RAND()</f>
        <v>0.756284865500902</v>
      </c>
      <c r="F12" s="4" t="n">
        <f aca="true">RAND()</f>
        <v>0.452489376267247</v>
      </c>
      <c r="G12" s="4" t="n">
        <f aca="true">RAND()</f>
        <v>0.396937975913803</v>
      </c>
    </row>
    <row r="13" customFormat="false" ht="13" hidden="false" customHeight="false" outlineLevel="0" collapsed="false">
      <c r="A13" s="3" t="n">
        <f aca="false">A12+(Xmax-Xmin)/100</f>
        <v>-9.8</v>
      </c>
      <c r="B13" s="0" t="n">
        <f aca="false">a*COS(b*(x-h))+k</f>
        <v>-0.930426272104753</v>
      </c>
      <c r="C13" s="4" t="n">
        <f aca="true">RAND()</f>
        <v>0.509358413960199</v>
      </c>
      <c r="D13" s="4" t="n">
        <f aca="true">RAND()</f>
        <v>0.491928425972177</v>
      </c>
      <c r="E13" s="4" t="n">
        <f aca="true">RAND()</f>
        <v>0.747543247478672</v>
      </c>
      <c r="F13" s="4" t="n">
        <f aca="true">RAND()</f>
        <v>0.987374076679234</v>
      </c>
      <c r="G13" s="4" t="n">
        <f aca="true">RAND()</f>
        <v>0.0192578850013304</v>
      </c>
    </row>
    <row r="14" customFormat="false" ht="13" hidden="false" customHeight="false" outlineLevel="0" collapsed="false">
      <c r="A14" s="3" t="n">
        <f aca="false">A13+(Xmax-Xmin)/100</f>
        <v>-9.6</v>
      </c>
      <c r="B14" s="0" t="n">
        <f aca="false">a*COS(b*(x-h))+k</f>
        <v>-0.984687855794127</v>
      </c>
      <c r="C14" s="4" t="n">
        <f aca="true">RAND()</f>
        <v>0.00669365028072887</v>
      </c>
      <c r="D14" s="4" t="n">
        <f aca="true">RAND()</f>
        <v>0.0919427869333462</v>
      </c>
      <c r="E14" s="4" t="n">
        <f aca="true">RAND()</f>
        <v>0.261427929856096</v>
      </c>
      <c r="F14" s="4" t="n">
        <f aca="true">RAND()</f>
        <v>0.480980157369103</v>
      </c>
      <c r="G14" s="4" t="n">
        <f aca="true">RAND()</f>
        <v>0.858669076290712</v>
      </c>
    </row>
    <row r="15" customFormat="false" ht="13" hidden="false" customHeight="false" outlineLevel="0" collapsed="false">
      <c r="A15" s="3" t="n">
        <f aca="false">A14+(Xmax-Xmin)/100</f>
        <v>-9.4</v>
      </c>
      <c r="B15" s="0" t="n">
        <f aca="false">a*COS(b*(x-h))+k</f>
        <v>-0.999693042035207</v>
      </c>
      <c r="C15" s="4" t="n">
        <f aca="true">RAND()</f>
        <v>0.947538065237257</v>
      </c>
      <c r="D15" s="4" t="n">
        <f aca="true">RAND()</f>
        <v>0.701673871448425</v>
      </c>
      <c r="E15" s="4" t="n">
        <f aca="true">RAND()</f>
        <v>0.582750083968549</v>
      </c>
      <c r="F15" s="4" t="n">
        <f aca="true">RAND()</f>
        <v>0.195646687683695</v>
      </c>
      <c r="G15" s="4" t="n">
        <f aca="true">RAND()</f>
        <v>0.942120214735671</v>
      </c>
    </row>
    <row r="16" customFormat="false" ht="13" hidden="false" customHeight="false" outlineLevel="0" collapsed="false">
      <c r="A16" s="3" t="n">
        <f aca="false">A15+(Xmax-Xmin)/100</f>
        <v>-9.2</v>
      </c>
      <c r="B16" s="0" t="n">
        <f aca="false">a*COS(b*(x-h))+k</f>
        <v>-0.974843621404164</v>
      </c>
      <c r="C16" s="4" t="n">
        <f aca="true">RAND()</f>
        <v>0.968237113874479</v>
      </c>
      <c r="D16" s="4" t="n">
        <f aca="true">RAND()</f>
        <v>0.196264340027472</v>
      </c>
      <c r="E16" s="4" t="n">
        <f aca="true">RAND()</f>
        <v>0.452494190451823</v>
      </c>
      <c r="F16" s="4" t="n">
        <f aca="true">RAND()</f>
        <v>0.482151374629156</v>
      </c>
      <c r="G16" s="4" t="n">
        <f aca="true">RAND()</f>
        <v>0.334511526085571</v>
      </c>
    </row>
    <row r="17" customFormat="false" ht="13" hidden="false" customHeight="false" outlineLevel="0" collapsed="false">
      <c r="A17" s="3" t="n">
        <f aca="false">A16+(Xmax-Xmin)/100</f>
        <v>-9</v>
      </c>
      <c r="B17" s="0" t="n">
        <f aca="false">a*COS(b*(x-h))+k</f>
        <v>-0.911130261884679</v>
      </c>
      <c r="C17" s="4" t="n">
        <f aca="true">RAND()</f>
        <v>0.903694167469946</v>
      </c>
      <c r="D17" s="4" t="n">
        <f aca="true">RAND()</f>
        <v>0.183856401803095</v>
      </c>
      <c r="E17" s="4" t="n">
        <f aca="true">RAND()</f>
        <v>0.301218836080546</v>
      </c>
      <c r="F17" s="4" t="n">
        <f aca="true">RAND()</f>
        <v>0.220650847817065</v>
      </c>
      <c r="G17" s="4" t="n">
        <f aca="true">RAND()</f>
        <v>0.631432789889466</v>
      </c>
    </row>
    <row r="18" customFormat="false" ht="13" hidden="false" customHeight="false" outlineLevel="0" collapsed="false">
      <c r="A18" s="3" t="n">
        <f aca="false">A17+(Xmax-Xmin)/100</f>
        <v>-8.8</v>
      </c>
      <c r="B18" s="0" t="n">
        <f aca="false">a*COS(b*(x-h))+k</f>
        <v>-0.811093014061658</v>
      </c>
      <c r="C18" s="4" t="n">
        <f aca="true">RAND()</f>
        <v>0.668970411253073</v>
      </c>
      <c r="D18" s="4" t="n">
        <f aca="true">RAND()</f>
        <v>0.449672558374801</v>
      </c>
      <c r="E18" s="4" t="n">
        <f aca="true">RAND()</f>
        <v>0.907682281573067</v>
      </c>
      <c r="F18" s="4" t="n">
        <f aca="true">RAND()</f>
        <v>0.574547005796831</v>
      </c>
      <c r="G18" s="4" t="n">
        <f aca="true">RAND()</f>
        <v>0.668003484434123</v>
      </c>
    </row>
    <row r="19" customFormat="false" ht="13" hidden="false" customHeight="false" outlineLevel="0" collapsed="false">
      <c r="A19" s="3" t="n">
        <f aca="false">A18+(Xmax-Xmin)/100</f>
        <v>-8.60000000000001</v>
      </c>
      <c r="B19" s="0" t="n">
        <f aca="false">a*COS(b*(x-h))+k</f>
        <v>-0.678720047320016</v>
      </c>
      <c r="C19" s="4" t="n">
        <f aca="true">RAND()</f>
        <v>0.61367785862858</v>
      </c>
      <c r="D19" s="4" t="n">
        <f aca="true">RAND()</f>
        <v>0.736159343027396</v>
      </c>
      <c r="E19" s="4" t="n">
        <f aca="true">RAND()</f>
        <v>0.88553644506295</v>
      </c>
      <c r="F19" s="4" t="n">
        <f aca="true">RAND()</f>
        <v>0.939100653573112</v>
      </c>
      <c r="G19" s="4" t="n">
        <f aca="true">RAND()</f>
        <v>0.138390157252874</v>
      </c>
    </row>
    <row r="20" customFormat="false" ht="13" hidden="false" customHeight="false" outlineLevel="0" collapsed="false">
      <c r="A20" s="3" t="n">
        <f aca="false">A19+(Xmax-Xmin)/100</f>
        <v>-8.40000000000001</v>
      </c>
      <c r="B20" s="0" t="n">
        <f aca="false">a*COS(b*(x-h))+k</f>
        <v>-0.51928865411669</v>
      </c>
      <c r="C20" s="4" t="n">
        <f aca="true">RAND()</f>
        <v>0.529341806249891</v>
      </c>
      <c r="D20" s="4" t="n">
        <f aca="true">RAND()</f>
        <v>0.22620898999808</v>
      </c>
      <c r="E20" s="4" t="n">
        <f aca="true">RAND()</f>
        <v>0.0486950789287045</v>
      </c>
      <c r="F20" s="4" t="n">
        <f aca="true">RAND()</f>
        <v>0.633431575884828</v>
      </c>
      <c r="G20" s="4" t="n">
        <f aca="true">RAND()</f>
        <v>0.577864083122182</v>
      </c>
    </row>
    <row r="21" customFormat="false" ht="13" hidden="false" customHeight="false" outlineLevel="0" collapsed="false">
      <c r="A21" s="3" t="n">
        <f aca="false">A20+(Xmax-Xmin)/100</f>
        <v>-8.20000000000001</v>
      </c>
      <c r="B21" s="0" t="n">
        <f aca="false">a*COS(b*(x-h))+k</f>
        <v>-0.339154860983841</v>
      </c>
      <c r="C21" s="4" t="n">
        <f aca="true">RAND()</f>
        <v>0.462764052459737</v>
      </c>
      <c r="D21" s="4" t="n">
        <f aca="true">RAND()</f>
        <v>0.195411496560382</v>
      </c>
      <c r="E21" s="4" t="n">
        <f aca="true">RAND()</f>
        <v>0.49785876333581</v>
      </c>
      <c r="F21" s="4" t="n">
        <f aca="true">RAND()</f>
        <v>0.573232338102825</v>
      </c>
      <c r="G21" s="4" t="n">
        <f aca="true">RAND()</f>
        <v>0.814462416824811</v>
      </c>
    </row>
    <row r="22" customFormat="false" ht="13" hidden="false" customHeight="false" outlineLevel="0" collapsed="false">
      <c r="A22" s="3" t="n">
        <f aca="false">A21+(Xmax-Xmin)/100</f>
        <v>-8.00000000000001</v>
      </c>
      <c r="B22" s="0" t="n">
        <f aca="false">a*COS(b*(x-h))+k</f>
        <v>-0.145500033808621</v>
      </c>
      <c r="C22" s="4" t="n">
        <f aca="true">RAND()</f>
        <v>0.148412043868949</v>
      </c>
      <c r="D22" s="4" t="n">
        <f aca="true">RAND()</f>
        <v>0.524974425992949</v>
      </c>
      <c r="E22" s="4" t="n">
        <f aca="true">RAND()</f>
        <v>0.870338347433144</v>
      </c>
      <c r="F22" s="4" t="n">
        <f aca="true">RAND()</f>
        <v>0.374005347916246</v>
      </c>
      <c r="G22" s="4" t="n">
        <f aca="true">RAND()</f>
        <v>0.625653375058452</v>
      </c>
    </row>
    <row r="23" customFormat="false" ht="13" hidden="false" customHeight="false" outlineLevel="0" collapsed="false">
      <c r="A23" s="3" t="n">
        <f aca="false">A22+(Xmax-Xmin)/100</f>
        <v>-7.80000000000001</v>
      </c>
      <c r="B23" s="0" t="n">
        <f aca="false">a*COS(b*(x-h))+k</f>
        <v>0.0539554205626427</v>
      </c>
      <c r="C23" s="4" t="n">
        <f aca="true">RAND()</f>
        <v>0.444700151428707</v>
      </c>
      <c r="D23" s="4" t="n">
        <f aca="true">RAND()</f>
        <v>0.842178214637241</v>
      </c>
      <c r="E23" s="4" t="n">
        <f aca="true">RAND()</f>
        <v>0.314656858273022</v>
      </c>
      <c r="F23" s="4" t="n">
        <f aca="true">RAND()</f>
        <v>0.703242810891811</v>
      </c>
      <c r="G23" s="4" t="n">
        <f aca="true">RAND()</f>
        <v>0.700837181462007</v>
      </c>
    </row>
    <row r="24" customFormat="false" ht="13" hidden="false" customHeight="false" outlineLevel="0" collapsed="false">
      <c r="A24" s="3" t="n">
        <f aca="false">A23+(Xmax-Xmin)/100</f>
        <v>-7.60000000000001</v>
      </c>
      <c r="B24" s="0" t="n">
        <f aca="false">a*COS(b*(x-h))+k</f>
        <v>0.251259842582249</v>
      </c>
      <c r="C24" s="4" t="n">
        <f aca="true">RAND()</f>
        <v>0.53972026114665</v>
      </c>
      <c r="D24" s="4" t="n">
        <f aca="true">RAND()</f>
        <v>0.193875081088408</v>
      </c>
      <c r="E24" s="4" t="n">
        <f aca="true">RAND()</f>
        <v>0.742467448927024</v>
      </c>
      <c r="F24" s="4" t="n">
        <f aca="true">RAND()</f>
        <v>0.706873514841261</v>
      </c>
      <c r="G24" s="4" t="n">
        <f aca="true">RAND()</f>
        <v>0.510369739907</v>
      </c>
    </row>
    <row r="25" customFormat="false" ht="13" hidden="false" customHeight="false" outlineLevel="0" collapsed="false">
      <c r="A25" s="3" t="n">
        <f aca="false">A24+(Xmax-Xmin)/100</f>
        <v>-7.40000000000001</v>
      </c>
      <c r="B25" s="0" t="n">
        <f aca="false">a*COS(b*(x-h))+k</f>
        <v>0.438547327574385</v>
      </c>
      <c r="C25" s="4" t="n">
        <f aca="true">RAND()</f>
        <v>0.856004977449692</v>
      </c>
      <c r="D25" s="4" t="n">
        <f aca="true">RAND()</f>
        <v>0.448722314319066</v>
      </c>
      <c r="E25" s="4" t="n">
        <f aca="true">RAND()</f>
        <v>0.464710273312994</v>
      </c>
      <c r="F25" s="4" t="n">
        <f aca="true">RAND()</f>
        <v>0.757853319171068</v>
      </c>
      <c r="G25" s="4" t="n">
        <f aca="true">RAND()</f>
        <v>0.289604038899185</v>
      </c>
    </row>
    <row r="26" customFormat="false" ht="13" hidden="false" customHeight="false" outlineLevel="0" collapsed="false">
      <c r="A26" s="3" t="n">
        <f aca="false">A25+(Xmax-Xmin)/100</f>
        <v>-7.20000000000001</v>
      </c>
      <c r="B26" s="0" t="n">
        <f aca="false">a*COS(b*(x-h))+k</f>
        <v>0.60835131453225</v>
      </c>
      <c r="C26" s="4" t="n">
        <f aca="true">RAND()</f>
        <v>0.326443231770129</v>
      </c>
      <c r="D26" s="4" t="n">
        <f aca="true">RAND()</f>
        <v>0.248844373386242</v>
      </c>
      <c r="E26" s="4" t="n">
        <f aca="true">RAND()</f>
        <v>0.684694806715855</v>
      </c>
      <c r="F26" s="4" t="n">
        <f aca="true">RAND()</f>
        <v>0.617681125214645</v>
      </c>
      <c r="G26" s="4" t="n">
        <f aca="true">RAND()</f>
        <v>0.526316400606836</v>
      </c>
    </row>
    <row r="27" customFormat="false" ht="13" hidden="false" customHeight="false" outlineLevel="0" collapsed="false">
      <c r="A27" s="3" t="n">
        <f aca="false">A26+(Xmax-Xmin)/100</f>
        <v>-7.00000000000001</v>
      </c>
      <c r="B27" s="0" t="n">
        <f aca="false">a*COS(b*(x-h))+k</f>
        <v>0.753902254343301</v>
      </c>
      <c r="C27" s="4" t="n">
        <f aca="true">RAND()</f>
        <v>0.302018983222051</v>
      </c>
      <c r="D27" s="4" t="n">
        <f aca="true">RAND()</f>
        <v>0.476364396534947</v>
      </c>
      <c r="E27" s="4" t="n">
        <f aca="true">RAND()</f>
        <v>0.138463769212399</v>
      </c>
      <c r="F27" s="4" t="n">
        <f aca="true">RAND()</f>
        <v>0.229077906058194</v>
      </c>
      <c r="G27" s="4" t="n">
        <f aca="true">RAND()</f>
        <v>0.542352585706461</v>
      </c>
    </row>
    <row r="28" customFormat="false" ht="13" hidden="false" customHeight="false" outlineLevel="0" collapsed="false">
      <c r="A28" s="3" t="n">
        <f aca="false">A27+(Xmax-Xmin)/100</f>
        <v>-6.80000000000001</v>
      </c>
      <c r="B28" s="0" t="n">
        <f aca="false">a*COS(b*(x-h))+k</f>
        <v>0.869397490349822</v>
      </c>
      <c r="C28" s="4" t="n">
        <f aca="true">RAND()</f>
        <v>0.0805344842815867</v>
      </c>
      <c r="D28" s="4" t="n">
        <f aca="true">RAND()</f>
        <v>0.78355192592475</v>
      </c>
      <c r="E28" s="4" t="n">
        <f aca="true">RAND()</f>
        <v>0.547130567047442</v>
      </c>
      <c r="F28" s="4" t="n">
        <f aca="true">RAND()</f>
        <v>0.616225610232874</v>
      </c>
      <c r="G28" s="4" t="n">
        <f aca="true">RAND()</f>
        <v>0.528448294347819</v>
      </c>
    </row>
    <row r="29" customFormat="false" ht="13" hidden="false" customHeight="false" outlineLevel="0" collapsed="false">
      <c r="A29" s="3" t="n">
        <f aca="false">A28+(Xmax-Xmin)/100</f>
        <v>-6.60000000000001</v>
      </c>
      <c r="B29" s="0" t="n">
        <f aca="false">a*COS(b*(x-h))+k</f>
        <v>0.950232591958528</v>
      </c>
      <c r="C29" s="4" t="n">
        <f aca="true">RAND()</f>
        <v>0.901725160780946</v>
      </c>
      <c r="D29" s="4" t="n">
        <f aca="true">RAND()</f>
        <v>0.961890082145657</v>
      </c>
      <c r="E29" s="4" t="n">
        <f aca="true">RAND()</f>
        <v>0.345213537190578</v>
      </c>
      <c r="F29" s="4" t="n">
        <f aca="true">RAND()</f>
        <v>0.0884070888379039</v>
      </c>
      <c r="G29" s="4" t="n">
        <f aca="true">RAND()</f>
        <v>0.419815360620016</v>
      </c>
    </row>
    <row r="30" customFormat="false" ht="13" hidden="false" customHeight="false" outlineLevel="0" collapsed="false">
      <c r="A30" s="3" t="n">
        <f aca="false">A29+(Xmax-Xmin)/100</f>
        <v>-6.40000000000001</v>
      </c>
      <c r="B30" s="0" t="n">
        <f aca="false">a*COS(b*(x-h))+k</f>
        <v>0.993184918758192</v>
      </c>
    </row>
    <row r="31" customFormat="false" ht="13" hidden="false" customHeight="false" outlineLevel="0" collapsed="false">
      <c r="A31" s="3" t="n">
        <f aca="false">A30+(Xmax-Xmin)/100</f>
        <v>-6.20000000000001</v>
      </c>
      <c r="B31" s="0" t="n">
        <f aca="false">a*COS(b*(x-h))+k</f>
        <v>0.996542097023218</v>
      </c>
    </row>
    <row r="32" customFormat="false" ht="13" hidden="false" customHeight="false" outlineLevel="0" collapsed="false">
      <c r="A32" s="3" t="n">
        <f aca="false">A31+(Xmax-Xmin)/100</f>
        <v>-6.00000000000001</v>
      </c>
      <c r="B32" s="0" t="n">
        <f aca="false">a*COS(b*(x-h))+k</f>
        <v>0.960170286650368</v>
      </c>
    </row>
    <row r="33" customFormat="false" ht="13" hidden="false" customHeight="false" outlineLevel="0" collapsed="false">
      <c r="A33" s="3" t="n">
        <f aca="false">A32+(Xmax-Xmin)/100</f>
        <v>-5.80000000000001</v>
      </c>
      <c r="B33" s="0" t="n">
        <f aca="false">a*COS(b*(x-h))+k</f>
        <v>0.885519516941321</v>
      </c>
    </row>
    <row r="34" customFormat="false" ht="13" hidden="false" customHeight="false" outlineLevel="0" collapsed="false">
      <c r="A34" s="3" t="n">
        <f aca="false">A33+(Xmax-Xmin)/100</f>
        <v>-5.60000000000001</v>
      </c>
      <c r="B34" s="0" t="n">
        <f aca="false">a*COS(b*(x-h))+k</f>
        <v>0.775565878510253</v>
      </c>
    </row>
    <row r="35" customFormat="false" ht="13" hidden="false" customHeight="false" outlineLevel="0" collapsed="false">
      <c r="A35" s="3" t="n">
        <f aca="false">A34+(Xmax-Xmin)/100</f>
        <v>-5.40000000000001</v>
      </c>
      <c r="B35" s="0" t="n">
        <f aca="false">a*COS(b*(x-h))+k</f>
        <v>0.634692875942638</v>
      </c>
    </row>
    <row r="36" customFormat="false" ht="13" hidden="false" customHeight="false" outlineLevel="0" collapsed="false">
      <c r="A36" s="3" t="n">
        <f aca="false">A35+(Xmax-Xmin)/100</f>
        <v>-5.20000000000001</v>
      </c>
      <c r="B36" s="0" t="n">
        <f aca="false">a*COS(b*(x-h))+k</f>
        <v>0.468516671300381</v>
      </c>
    </row>
    <row r="37" customFormat="false" ht="13" hidden="false" customHeight="false" outlineLevel="0" collapsed="false">
      <c r="A37" s="3" t="n">
        <f aca="false">A36+(Xmax-Xmin)/100</f>
        <v>-5</v>
      </c>
      <c r="B37" s="0" t="n">
        <f aca="false">a*COS(b*(x-h))+k</f>
        <v>0.283662185463231</v>
      </c>
    </row>
    <row r="38" customFormat="false" ht="13" hidden="false" customHeight="false" outlineLevel="0" collapsed="false">
      <c r="A38" s="3" t="n">
        <f aca="false">A37+(Xmax-Xmin)/100</f>
        <v>-4.8</v>
      </c>
      <c r="B38" s="0" t="n">
        <f aca="false">a*COS(b*(x-h))+k</f>
        <v>0.0874989834394508</v>
      </c>
    </row>
    <row r="39" customFormat="false" ht="13" hidden="false" customHeight="false" outlineLevel="0" collapsed="false">
      <c r="A39" s="3" t="n">
        <f aca="false">A38+(Xmax-Xmin)/100</f>
        <v>-4.6</v>
      </c>
      <c r="B39" s="0" t="n">
        <f aca="false">a*COS(b*(x-h))+k</f>
        <v>-0.11215252693505</v>
      </c>
    </row>
    <row r="40" customFormat="false" ht="13" hidden="false" customHeight="false" outlineLevel="0" collapsed="false">
      <c r="A40" s="3" t="n">
        <f aca="false">A39+(Xmax-Xmin)/100</f>
        <v>-4.4</v>
      </c>
      <c r="B40" s="0" t="n">
        <f aca="false">a*COS(b*(x-h))+k</f>
        <v>-0.307332869978416</v>
      </c>
    </row>
    <row r="41" customFormat="false" ht="13" hidden="false" customHeight="false" outlineLevel="0" collapsed="false">
      <c r="A41" s="3" t="n">
        <f aca="false">A40+(Xmax-Xmin)/100</f>
        <v>-4.2</v>
      </c>
      <c r="B41" s="0" t="n">
        <f aca="false">a*COS(b*(x-h))+k</f>
        <v>-0.490260821340696</v>
      </c>
    </row>
    <row r="42" customFormat="false" ht="13" hidden="false" customHeight="false" outlineLevel="0" collapsed="false">
      <c r="A42" s="3" t="n">
        <f aca="false">A41+(Xmax-Xmin)/100</f>
        <v>-4</v>
      </c>
      <c r="B42" s="0" t="n">
        <f aca="false">a*COS(b*(x-h))+k</f>
        <v>-0.653643620863609</v>
      </c>
    </row>
    <row r="43" customFormat="false" ht="13" hidden="false" customHeight="false" outlineLevel="0" collapsed="false">
      <c r="A43" s="3" t="n">
        <f aca="false">A42+(Xmax-Xmin)/100</f>
        <v>-3.8</v>
      </c>
      <c r="B43" s="0" t="n">
        <f aca="false">a*COS(b*(x-h))+k</f>
        <v>-0.790967711914415</v>
      </c>
    </row>
    <row r="44" customFormat="false" ht="13" hidden="false" customHeight="false" outlineLevel="0" collapsed="false">
      <c r="A44" s="3" t="n">
        <f aca="false">A43+(Xmax-Xmin)/100</f>
        <v>-3.6</v>
      </c>
      <c r="B44" s="0" t="n">
        <f aca="false">a*COS(b*(x-h))+k</f>
        <v>-0.896758416334146</v>
      </c>
    </row>
    <row r="45" customFormat="false" ht="13" hidden="false" customHeight="false" outlineLevel="0" collapsed="false">
      <c r="A45" s="3" t="n">
        <f aca="false">A44+(Xmax-Xmin)/100</f>
        <v>-3.4</v>
      </c>
      <c r="B45" s="0" t="n">
        <f aca="false">a*COS(b*(x-h))+k</f>
        <v>-0.96679819257946</v>
      </c>
    </row>
    <row r="46" customFormat="false" ht="13" hidden="false" customHeight="false" outlineLevel="0" collapsed="false">
      <c r="A46" s="3" t="n">
        <f aca="false">A45+(Xmax-Xmin)/100</f>
        <v>-3.2</v>
      </c>
      <c r="B46" s="0" t="n">
        <f aca="false">a*COS(b*(x-h))+k</f>
        <v>-0.998294775794753</v>
      </c>
    </row>
    <row r="47" customFormat="false" ht="13" hidden="false" customHeight="false" outlineLevel="0" collapsed="false">
      <c r="A47" s="3" t="n">
        <f aca="false">A46+(Xmax-Xmin)/100</f>
        <v>-3</v>
      </c>
      <c r="B47" s="0" t="n">
        <f aca="false">a*COS(b*(x-h))+k</f>
        <v>-0.989992496600446</v>
      </c>
    </row>
    <row r="48" customFormat="false" ht="13" hidden="false" customHeight="false" outlineLevel="0" collapsed="false">
      <c r="A48" s="3" t="n">
        <f aca="false">A47+(Xmax-Xmin)/100</f>
        <v>-2.8</v>
      </c>
      <c r="B48" s="0" t="n">
        <f aca="false">a*COS(b*(x-h))+k</f>
        <v>-0.942222340668659</v>
      </c>
    </row>
    <row r="49" customFormat="false" ht="13" hidden="false" customHeight="false" outlineLevel="0" collapsed="false">
      <c r="A49" s="3" t="n">
        <f aca="false">A48+(Xmax-Xmin)/100</f>
        <v>-2.6</v>
      </c>
      <c r="B49" s="0" t="n">
        <f aca="false">a*COS(b*(x-h))+k</f>
        <v>-0.856888753368948</v>
      </c>
    </row>
    <row r="50" customFormat="false" ht="13" hidden="false" customHeight="false" outlineLevel="0" collapsed="false">
      <c r="A50" s="3" t="n">
        <f aca="false">A49+(Xmax-Xmin)/100</f>
        <v>-2.4</v>
      </c>
      <c r="B50" s="0" t="n">
        <f aca="false">a*COS(b*(x-h))+k</f>
        <v>-0.737393715541247</v>
      </c>
    </row>
    <row r="51" customFormat="false" ht="13" hidden="false" customHeight="false" outlineLevel="0" collapsed="false">
      <c r="A51" s="3" t="n">
        <f aca="false">A50+(Xmax-Xmin)/100</f>
        <v>-2.2</v>
      </c>
      <c r="B51" s="0" t="n">
        <f aca="false">a*COS(b*(x-h))+k</f>
        <v>-0.588501117255347</v>
      </c>
    </row>
    <row r="52" customFormat="false" ht="13" hidden="false" customHeight="false" outlineLevel="0" collapsed="false">
      <c r="A52" s="3" t="n">
        <f aca="false">A51+(Xmax-Xmin)/100</f>
        <v>-2</v>
      </c>
      <c r="B52" s="0" t="n">
        <f aca="false">a*COS(b*(x-h))+k</f>
        <v>-0.416146836547144</v>
      </c>
    </row>
    <row r="53" customFormat="false" ht="13" hidden="false" customHeight="false" outlineLevel="0" collapsed="false">
      <c r="A53" s="3" t="n">
        <f aca="false">A52+(Xmax-Xmin)/100</f>
        <v>-1.8</v>
      </c>
      <c r="B53" s="0" t="n">
        <f aca="false">a*COS(b*(x-h))+k</f>
        <v>-0.227202094693089</v>
      </c>
    </row>
    <row r="54" customFormat="false" ht="13" hidden="false" customHeight="false" outlineLevel="0" collapsed="false">
      <c r="A54" s="3" t="n">
        <f aca="false">A53+(Xmax-Xmin)/100</f>
        <v>-1.6</v>
      </c>
      <c r="B54" s="0" t="n">
        <f aca="false">a*COS(b*(x-h))+k</f>
        <v>-0.0291995223012906</v>
      </c>
    </row>
    <row r="55" customFormat="false" ht="13" hidden="false" customHeight="false" outlineLevel="0" collapsed="false">
      <c r="A55" s="3" t="n">
        <f aca="false">A54+(Xmax-Xmin)/100</f>
        <v>-1.4</v>
      </c>
      <c r="B55" s="0" t="n">
        <f aca="false">a*COS(b*(x-h))+k</f>
        <v>0.169967142900239</v>
      </c>
    </row>
    <row r="56" customFormat="false" ht="13" hidden="false" customHeight="false" outlineLevel="0" collapsed="false">
      <c r="A56" s="3" t="n">
        <f aca="false">A55+(Xmax-Xmin)/100</f>
        <v>-1.2</v>
      </c>
      <c r="B56" s="0" t="n">
        <f aca="false">a*COS(b*(x-h))+k</f>
        <v>0.362357754476672</v>
      </c>
    </row>
    <row r="57" customFormat="false" ht="13" hidden="false" customHeight="false" outlineLevel="0" collapsed="false">
      <c r="A57" s="3" t="n">
        <f aca="false">A56+(Xmax-Xmin)/100</f>
        <v>-1</v>
      </c>
      <c r="B57" s="0" t="n">
        <f aca="false">a*COS(b*(x-h))+k</f>
        <v>0.540302305868138</v>
      </c>
    </row>
    <row r="58" customFormat="false" ht="13" hidden="false" customHeight="false" outlineLevel="0" collapsed="false">
      <c r="A58" s="3" t="n">
        <f aca="false">A57+(Xmax-Xmin)/100</f>
        <v>-0.800000000000002</v>
      </c>
      <c r="B58" s="0" t="n">
        <f aca="false">a*COS(b*(x-h))+k</f>
        <v>0.696706709347164</v>
      </c>
    </row>
    <row r="59" customFormat="false" ht="13" hidden="false" customHeight="false" outlineLevel="0" collapsed="false">
      <c r="A59" s="3" t="n">
        <f aca="false">A58+(Xmax-Xmin)/100</f>
        <v>-0.600000000000002</v>
      </c>
      <c r="B59" s="0" t="n">
        <f aca="false">a*COS(b*(x-h))+k</f>
        <v>0.825335614909677</v>
      </c>
    </row>
    <row r="60" customFormat="false" ht="13" hidden="false" customHeight="false" outlineLevel="0" collapsed="false">
      <c r="A60" s="3" t="n">
        <f aca="false">A59+(Xmax-Xmin)/100</f>
        <v>-0.400000000000002</v>
      </c>
      <c r="B60" s="0" t="n">
        <f aca="false">a*COS(b*(x-h))+k</f>
        <v>0.921060994002884</v>
      </c>
    </row>
    <row r="61" customFormat="false" ht="13" hidden="false" customHeight="false" outlineLevel="0" collapsed="false">
      <c r="A61" s="3" t="n">
        <f aca="false">A60+(Xmax-Xmin)/100</f>
        <v>-0.200000000000002</v>
      </c>
      <c r="B61" s="0" t="n">
        <f aca="false">a*COS(b*(x-h))+k</f>
        <v>0.980066577841241</v>
      </c>
    </row>
    <row r="62" customFormat="false" ht="13" hidden="false" customHeight="false" outlineLevel="0" collapsed="false">
      <c r="A62" s="3" t="n">
        <f aca="false">A61+(Xmax-Xmin)/100</f>
        <v>-2.05391259555654E-015</v>
      </c>
      <c r="B62" s="0" t="n">
        <f aca="false">a*COS(b*(x-h))+k</f>
        <v>1</v>
      </c>
    </row>
    <row r="63" customFormat="false" ht="13" hidden="false" customHeight="false" outlineLevel="0" collapsed="false">
      <c r="A63" s="3" t="n">
        <f aca="false">A62+(Xmax-Xmin)/100</f>
        <v>0.199999999999998</v>
      </c>
      <c r="B63" s="0" t="n">
        <f aca="false">a*COS(b*(x-h))+k</f>
        <v>0.980066577841242</v>
      </c>
    </row>
    <row r="64" customFormat="false" ht="13" hidden="false" customHeight="false" outlineLevel="0" collapsed="false">
      <c r="A64" s="3" t="n">
        <f aca="false">A63+(Xmax-Xmin)/100</f>
        <v>0.399999999999998</v>
      </c>
      <c r="B64" s="0" t="n">
        <f aca="false">a*COS(b*(x-h))+k</f>
        <v>0.921060994002886</v>
      </c>
    </row>
    <row r="65" customFormat="false" ht="13" hidden="false" customHeight="false" outlineLevel="0" collapsed="false">
      <c r="A65" s="3" t="n">
        <f aca="false">A64+(Xmax-Xmin)/100</f>
        <v>0.599999999999998</v>
      </c>
      <c r="B65" s="0" t="n">
        <f aca="false">a*COS(b*(x-h))+k</f>
        <v>0.825335614909679</v>
      </c>
    </row>
    <row r="66" customFormat="false" ht="13" hidden="false" customHeight="false" outlineLevel="0" collapsed="false">
      <c r="A66" s="3" t="n">
        <f aca="false">A65+(Xmax-Xmin)/100</f>
        <v>0.799999999999998</v>
      </c>
      <c r="B66" s="0" t="n">
        <f aca="false">a*COS(b*(x-h))+k</f>
        <v>0.696706709347167</v>
      </c>
    </row>
    <row r="67" customFormat="false" ht="13" hidden="false" customHeight="false" outlineLevel="0" collapsed="false">
      <c r="A67" s="3" t="n">
        <f aca="false">A66+(Xmax-Xmin)/100</f>
        <v>0.999999999999998</v>
      </c>
      <c r="B67" s="0" t="n">
        <f aca="false">a*COS(b*(x-h))+k</f>
        <v>0.540302305868141</v>
      </c>
    </row>
    <row r="68" customFormat="false" ht="13" hidden="false" customHeight="false" outlineLevel="0" collapsed="false">
      <c r="A68" s="3" t="n">
        <f aca="false">A67+(Xmax-Xmin)/100</f>
        <v>1.2</v>
      </c>
      <c r="B68" s="0" t="n">
        <f aca="false">a*COS(b*(x-h))+k</f>
        <v>0.362357754476676</v>
      </c>
    </row>
    <row r="69" customFormat="false" ht="13" hidden="false" customHeight="false" outlineLevel="0" collapsed="false">
      <c r="A69" s="3" t="n">
        <f aca="false">A68+(Xmax-Xmin)/100</f>
        <v>1.4</v>
      </c>
      <c r="B69" s="0" t="n">
        <f aca="false">a*COS(b*(x-h))+k</f>
        <v>0.169967142900243</v>
      </c>
    </row>
    <row r="70" customFormat="false" ht="13" hidden="false" customHeight="false" outlineLevel="0" collapsed="false">
      <c r="A70" s="3" t="n">
        <f aca="false">A69+(Xmax-Xmin)/100</f>
        <v>1.6</v>
      </c>
      <c r="B70" s="0" t="n">
        <f aca="false">a*COS(b*(x-h))+k</f>
        <v>-0.0291995223012866</v>
      </c>
    </row>
    <row r="71" customFormat="false" ht="13" hidden="false" customHeight="false" outlineLevel="0" collapsed="false">
      <c r="A71" s="3" t="n">
        <f aca="false">A70+(Xmax-Xmin)/100</f>
        <v>1.8</v>
      </c>
      <c r="B71" s="0" t="n">
        <f aca="false">a*COS(b*(x-h))+k</f>
        <v>-0.227202094693085</v>
      </c>
    </row>
    <row r="72" customFormat="false" ht="13" hidden="false" customHeight="false" outlineLevel="0" collapsed="false">
      <c r="A72" s="3" t="n">
        <f aca="false">A71+(Xmax-Xmin)/100</f>
        <v>2</v>
      </c>
      <c r="B72" s="0" t="n">
        <f aca="false">a*COS(b*(x-h))+k</f>
        <v>-0.41614683654714</v>
      </c>
    </row>
    <row r="73" customFormat="false" ht="13" hidden="false" customHeight="false" outlineLevel="0" collapsed="false">
      <c r="A73" s="3" t="n">
        <f aca="false">A72+(Xmax-Xmin)/100</f>
        <v>2.2</v>
      </c>
      <c r="B73" s="0" t="n">
        <f aca="false">a*COS(b*(x-h))+k</f>
        <v>-0.588501117255344</v>
      </c>
    </row>
    <row r="74" customFormat="false" ht="13" hidden="false" customHeight="false" outlineLevel="0" collapsed="false">
      <c r="A74" s="3" t="n">
        <f aca="false">A73+(Xmax-Xmin)/100</f>
        <v>2.4</v>
      </c>
      <c r="B74" s="0" t="n">
        <f aca="false">a*COS(b*(x-h))+k</f>
        <v>-0.737393715541244</v>
      </c>
    </row>
    <row r="75" customFormat="false" ht="13" hidden="false" customHeight="false" outlineLevel="0" collapsed="false">
      <c r="A75" s="3" t="n">
        <f aca="false">A74+(Xmax-Xmin)/100</f>
        <v>2.6</v>
      </c>
      <c r="B75" s="0" t="n">
        <f aca="false">a*COS(b*(x-h))+k</f>
        <v>-0.856888753368946</v>
      </c>
    </row>
    <row r="76" customFormat="false" ht="13" hidden="false" customHeight="false" outlineLevel="0" collapsed="false">
      <c r="A76" s="3" t="n">
        <f aca="false">A75+(Xmax-Xmin)/100</f>
        <v>2.8</v>
      </c>
      <c r="B76" s="0" t="n">
        <f aca="false">a*COS(b*(x-h))+k</f>
        <v>-0.942222340668658</v>
      </c>
    </row>
    <row r="77" customFormat="false" ht="13" hidden="false" customHeight="false" outlineLevel="0" collapsed="false">
      <c r="A77" s="3" t="n">
        <f aca="false">A76+(Xmax-Xmin)/100</f>
        <v>3</v>
      </c>
      <c r="B77" s="0" t="n">
        <f aca="false">a*COS(b*(x-h))+k</f>
        <v>-0.989992496600445</v>
      </c>
    </row>
    <row r="78" customFormat="false" ht="13" hidden="false" customHeight="false" outlineLevel="0" collapsed="false">
      <c r="A78" s="3" t="n">
        <f aca="false">A77+(Xmax-Xmin)/100</f>
        <v>3.2</v>
      </c>
      <c r="B78" s="0" t="n">
        <f aca="false">a*COS(b*(x-h))+k</f>
        <v>-0.998294775794753</v>
      </c>
    </row>
    <row r="79" customFormat="false" ht="13" hidden="false" customHeight="false" outlineLevel="0" collapsed="false">
      <c r="A79" s="3" t="n">
        <f aca="false">A78+(Xmax-Xmin)/100</f>
        <v>3.4</v>
      </c>
      <c r="B79" s="0" t="n">
        <f aca="false">a*COS(b*(x-h))+k</f>
        <v>-0.966798192579461</v>
      </c>
    </row>
    <row r="80" customFormat="false" ht="13" hidden="false" customHeight="false" outlineLevel="0" collapsed="false">
      <c r="A80" s="3" t="n">
        <f aca="false">A79+(Xmax-Xmin)/100</f>
        <v>3.6</v>
      </c>
      <c r="B80" s="0" t="n">
        <f aca="false">a*COS(b*(x-h))+k</f>
        <v>-0.896758416334147</v>
      </c>
    </row>
    <row r="81" customFormat="false" ht="13" hidden="false" customHeight="false" outlineLevel="0" collapsed="false">
      <c r="A81" s="3" t="n">
        <f aca="false">A80+(Xmax-Xmin)/100</f>
        <v>3.8</v>
      </c>
      <c r="B81" s="0" t="n">
        <f aca="false">a*COS(b*(x-h))+k</f>
        <v>-0.790967711914417</v>
      </c>
    </row>
    <row r="82" customFormat="false" ht="13" hidden="false" customHeight="false" outlineLevel="0" collapsed="false">
      <c r="A82" s="3" t="n">
        <f aca="false">A81+(Xmax-Xmin)/100</f>
        <v>4</v>
      </c>
      <c r="B82" s="0" t="n">
        <f aca="false">a*COS(b*(x-h))+k</f>
        <v>-0.653643620863612</v>
      </c>
    </row>
    <row r="83" customFormat="false" ht="13" hidden="false" customHeight="false" outlineLevel="0" collapsed="false">
      <c r="A83" s="3" t="n">
        <f aca="false">A82+(Xmax-Xmin)/100</f>
        <v>4.2</v>
      </c>
      <c r="B83" s="0" t="n">
        <f aca="false">a*COS(b*(x-h))+k</f>
        <v>-0.4902608213407</v>
      </c>
    </row>
    <row r="84" customFormat="false" ht="13" hidden="false" customHeight="false" outlineLevel="0" collapsed="false">
      <c r="A84" s="3" t="n">
        <f aca="false">A83+(Xmax-Xmin)/100</f>
        <v>4.4</v>
      </c>
      <c r="B84" s="0" t="n">
        <f aca="false">a*COS(b*(x-h))+k</f>
        <v>-0.30733286997842</v>
      </c>
    </row>
    <row r="85" customFormat="false" ht="13" hidden="false" customHeight="false" outlineLevel="0" collapsed="false">
      <c r="A85" s="3" t="n">
        <f aca="false">A84+(Xmax-Xmin)/100</f>
        <v>4.6</v>
      </c>
      <c r="B85" s="0" t="n">
        <f aca="false">a*COS(b*(x-h))+k</f>
        <v>-0.112152526935055</v>
      </c>
    </row>
    <row r="86" customFormat="false" ht="13" hidden="false" customHeight="false" outlineLevel="0" collapsed="false">
      <c r="A86" s="3" t="n">
        <f aca="false">A85+(Xmax-Xmin)/100</f>
        <v>4.8</v>
      </c>
      <c r="B86" s="0" t="n">
        <f aca="false">a*COS(b*(x-h))+k</f>
        <v>0.0874989834394464</v>
      </c>
    </row>
    <row r="87" customFormat="false" ht="13" hidden="false" customHeight="false" outlineLevel="0" collapsed="false">
      <c r="A87" s="3" t="n">
        <f aca="false">A86+(Xmax-Xmin)/100</f>
        <v>5</v>
      </c>
      <c r="B87" s="0" t="n">
        <f aca="false">a*COS(b*(x-h))+k</f>
        <v>0.283662185463226</v>
      </c>
    </row>
    <row r="88" customFormat="false" ht="13" hidden="false" customHeight="false" outlineLevel="0" collapsed="false">
      <c r="A88" s="3" t="n">
        <f aca="false">A87+(Xmax-Xmin)/100</f>
        <v>5.2</v>
      </c>
      <c r="B88" s="0" t="n">
        <f aca="false">a*COS(b*(x-h))+k</f>
        <v>0.468516671300377</v>
      </c>
    </row>
    <row r="89" customFormat="false" ht="13" hidden="false" customHeight="false" outlineLevel="0" collapsed="false">
      <c r="A89" s="3" t="n">
        <f aca="false">A88+(Xmax-Xmin)/100</f>
        <v>5.4</v>
      </c>
      <c r="B89" s="0" t="n">
        <f aca="false">a*COS(b*(x-h))+k</f>
        <v>0.634692875942635</v>
      </c>
    </row>
    <row r="90" customFormat="false" ht="13" hidden="false" customHeight="false" outlineLevel="0" collapsed="false">
      <c r="A90" s="3" t="n">
        <f aca="false">A89+(Xmax-Xmin)/100</f>
        <v>5.6</v>
      </c>
      <c r="B90" s="0" t="n">
        <f aca="false">a*COS(b*(x-h))+k</f>
        <v>0.77556587851025</v>
      </c>
    </row>
    <row r="91" customFormat="false" ht="13" hidden="false" customHeight="false" outlineLevel="0" collapsed="false">
      <c r="A91" s="3" t="n">
        <f aca="false">A90+(Xmax-Xmin)/100</f>
        <v>5.8</v>
      </c>
      <c r="B91" s="0" t="n">
        <f aca="false">a*COS(b*(x-h))+k</f>
        <v>0.885519516941319</v>
      </c>
    </row>
    <row r="92" customFormat="false" ht="13" hidden="false" customHeight="false" outlineLevel="0" collapsed="false">
      <c r="A92" s="3" t="n">
        <f aca="false">A91+(Xmax-Xmin)/100</f>
        <v>6</v>
      </c>
      <c r="B92" s="0" t="n">
        <f aca="false">a*COS(b*(x-h))+k</f>
        <v>0.960170286650366</v>
      </c>
    </row>
    <row r="93" customFormat="false" ht="13" hidden="false" customHeight="false" outlineLevel="0" collapsed="false">
      <c r="A93" s="3" t="n">
        <f aca="false">A92+(Xmax-Xmin)/100</f>
        <v>6.2</v>
      </c>
      <c r="B93" s="0" t="n">
        <f aca="false">a*COS(b*(x-h))+k</f>
        <v>0.996542097023218</v>
      </c>
    </row>
    <row r="94" customFormat="false" ht="13" hidden="false" customHeight="false" outlineLevel="0" collapsed="false">
      <c r="A94" s="3" t="n">
        <f aca="false">A93+(Xmax-Xmin)/100</f>
        <v>6.4</v>
      </c>
      <c r="B94" s="0" t="n">
        <f aca="false">a*COS(b*(x-h))+k</f>
        <v>0.993184918758193</v>
      </c>
    </row>
    <row r="95" customFormat="false" ht="13" hidden="false" customHeight="false" outlineLevel="0" collapsed="false">
      <c r="A95" s="3" t="n">
        <f aca="false">A94+(Xmax-Xmin)/100</f>
        <v>6.6</v>
      </c>
      <c r="B95" s="0" t="n">
        <f aca="false">a*COS(b*(x-h))+k</f>
        <v>0.950232591958529</v>
      </c>
    </row>
    <row r="96" customFormat="false" ht="13" hidden="false" customHeight="false" outlineLevel="0" collapsed="false">
      <c r="A96" s="3" t="n">
        <f aca="false">A95+(Xmax-Xmin)/100</f>
        <v>6.8</v>
      </c>
      <c r="B96" s="0" t="n">
        <f aca="false">a*COS(b*(x-h))+k</f>
        <v>0.869397490349824</v>
      </c>
    </row>
    <row r="97" customFormat="false" ht="13" hidden="false" customHeight="false" outlineLevel="0" collapsed="false">
      <c r="A97" s="3" t="n">
        <f aca="false">A96+(Xmax-Xmin)/100</f>
        <v>7</v>
      </c>
      <c r="B97" s="0" t="n">
        <f aca="false">a*COS(b*(x-h))+k</f>
        <v>0.753902254343304</v>
      </c>
    </row>
    <row r="98" customFormat="false" ht="13" hidden="false" customHeight="false" outlineLevel="0" collapsed="false">
      <c r="A98" s="3" t="n">
        <f aca="false">A97+(Xmax-Xmin)/100</f>
        <v>7.2</v>
      </c>
      <c r="B98" s="0" t="n">
        <f aca="false">a*COS(b*(x-h))+k</f>
        <v>0.608351314532253</v>
      </c>
    </row>
    <row r="99" customFormat="false" ht="13" hidden="false" customHeight="false" outlineLevel="0" collapsed="false">
      <c r="A99" s="3" t="n">
        <f aca="false">A98+(Xmax-Xmin)/100</f>
        <v>7.4</v>
      </c>
      <c r="B99" s="0" t="n">
        <f aca="false">a*COS(b*(x-h))+k</f>
        <v>0.438547327574389</v>
      </c>
    </row>
    <row r="100" customFormat="false" ht="13" hidden="false" customHeight="false" outlineLevel="0" collapsed="false">
      <c r="A100" s="3" t="n">
        <f aca="false">A99+(Xmax-Xmin)/100</f>
        <v>7.6</v>
      </c>
      <c r="B100" s="0" t="n">
        <f aca="false">a*COS(b*(x-h))+k</f>
        <v>0.251259842582253</v>
      </c>
    </row>
    <row r="101" customFormat="false" ht="13" hidden="false" customHeight="false" outlineLevel="0" collapsed="false">
      <c r="A101" s="3" t="n">
        <f aca="false">A100+(Xmax-Xmin)/100</f>
        <v>7.8</v>
      </c>
      <c r="B101" s="0" t="n">
        <f aca="false">a*COS(b*(x-h))+k</f>
        <v>0.0539554205626471</v>
      </c>
    </row>
    <row r="102" customFormat="false" ht="13" hidden="false" customHeight="false" outlineLevel="0" collapsed="false">
      <c r="A102" s="3" t="n">
        <f aca="false">A101+(Xmax-Xmin)/100</f>
        <v>8</v>
      </c>
      <c r="B102" s="0" t="n">
        <f aca="false">a*COS(b*(x-h))+k</f>
        <v>-0.145500033808615</v>
      </c>
    </row>
    <row r="103" customFormat="false" ht="13" hidden="false" customHeight="false" outlineLevel="0" collapsed="false">
      <c r="A103" s="3" t="n">
        <f aca="false">A102+(Xmax-Xmin)/100</f>
        <v>8.2</v>
      </c>
      <c r="B103" s="0" t="n">
        <f aca="false">a*COS(b*(x-h))+k</f>
        <v>-0.339154860983836</v>
      </c>
    </row>
    <row r="104" customFormat="false" ht="13" hidden="false" customHeight="false" outlineLevel="0" collapsed="false">
      <c r="A104" s="3" t="n">
        <f aca="false">A103+(Xmax-Xmin)/100</f>
        <v>8.4</v>
      </c>
      <c r="B104" s="0" t="n">
        <f aca="false">a*COS(b*(x-h))+k</f>
        <v>-0.519288654116686</v>
      </c>
    </row>
    <row r="105" customFormat="false" ht="13" hidden="false" customHeight="false" outlineLevel="0" collapsed="false">
      <c r="A105" s="3" t="n">
        <f aca="false">A104+(Xmax-Xmin)/100</f>
        <v>8.6</v>
      </c>
      <c r="B105" s="0" t="n">
        <f aca="false">a*COS(b*(x-h))+k</f>
        <v>-0.678720047320013</v>
      </c>
    </row>
    <row r="106" customFormat="false" ht="13" hidden="false" customHeight="false" outlineLevel="0" collapsed="false">
      <c r="A106" s="3" t="n">
        <f aca="false">A105+(Xmax-Xmin)/100</f>
        <v>8.8</v>
      </c>
      <c r="B106" s="0" t="n">
        <f aca="false">a*COS(b*(x-h))+k</f>
        <v>-0.811093014061655</v>
      </c>
    </row>
    <row r="107" customFormat="false" ht="13" hidden="false" customHeight="false" outlineLevel="0" collapsed="false">
      <c r="A107" s="3" t="n">
        <f aca="false">A106+(Xmax-Xmin)/100</f>
        <v>9</v>
      </c>
      <c r="B107" s="0" t="n">
        <f aca="false">a*COS(b*(x-h))+k</f>
        <v>-0.911130261884676</v>
      </c>
    </row>
    <row r="108" customFormat="false" ht="13" hidden="false" customHeight="false" outlineLevel="0" collapsed="false">
      <c r="A108" s="3" t="n">
        <f aca="false">A107+(Xmax-Xmin)/100</f>
        <v>9.2</v>
      </c>
      <c r="B108" s="0" t="n">
        <f aca="false">a*COS(b*(x-h))+k</f>
        <v>-0.974843621404163</v>
      </c>
    </row>
    <row r="109" customFormat="false" ht="13" hidden="false" customHeight="false" outlineLevel="0" collapsed="false">
      <c r="A109" s="3" t="n">
        <f aca="false">A108+(Xmax-Xmin)/100</f>
        <v>9.4</v>
      </c>
      <c r="B109" s="0" t="n">
        <f aca="false">a*COS(b*(x-h))+k</f>
        <v>-0.999693042035206</v>
      </c>
    </row>
    <row r="110" customFormat="false" ht="13" hidden="false" customHeight="false" outlineLevel="0" collapsed="false">
      <c r="A110" s="3" t="n">
        <f aca="false">A109+(Xmax-Xmin)/100</f>
        <v>9.6</v>
      </c>
      <c r="B110" s="0" t="n">
        <f aca="false">a*COS(b*(x-h))+k</f>
        <v>-0.984687855794128</v>
      </c>
    </row>
    <row r="111" customFormat="false" ht="13" hidden="false" customHeight="false" outlineLevel="0" collapsed="false">
      <c r="A111" s="3" t="n">
        <f aca="false">A110+(Xmax-Xmin)/100</f>
        <v>9.8</v>
      </c>
      <c r="B111" s="0" t="n">
        <f aca="false">a*COS(b*(x-h))+k</f>
        <v>-0.930426272104755</v>
      </c>
    </row>
    <row r="112" customFormat="false" ht="13" hidden="false" customHeight="false" outlineLevel="0" collapsed="false">
      <c r="A112" s="3" t="n">
        <f aca="false">A111+(Xmax-Xmin)/100</f>
        <v>10</v>
      </c>
      <c r="B112" s="0" t="n">
        <f aca="false">a*COS(b*(x-h))+k</f>
        <v>-0.839071529076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cp:revision>0</cp:revision>
  <dc:subject/>
  <dc:title/>
</cp:coreProperties>
</file>