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m" vbProcedure="false">Feuil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t xml:space="preserve">m(k)</t>
  </si>
  <si>
    <t xml:space="preserve">m(0)*m(k)</t>
  </si>
  <si>
    <t xml:space="preserve">x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003</c:f>
              <c:numCache>
                <c:formatCode>General</c:formatCod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numCache>
            </c:numRef>
          </c:xVal>
          <c:yVal>
            <c:numRef>
              <c:f>Feuil1!$D$3:$D$1003</c:f>
              <c:numCache>
                <c:formatCode>General</c:formatCode>
                <c:ptCount val="1001"/>
                <c:pt idx="0">
                  <c:v>0.8767</c:v>
                </c:pt>
                <c:pt idx="1">
                  <c:v>0.8602</c:v>
                </c:pt>
                <c:pt idx="2">
                  <c:v>0.4137</c:v>
                </c:pt>
                <c:pt idx="3">
                  <c:v>0.269</c:v>
                </c:pt>
                <c:pt idx="4">
                  <c:v>0.5832</c:v>
                </c:pt>
                <c:pt idx="5">
                  <c:v>0.1291</c:v>
                </c:pt>
                <c:pt idx="6">
                  <c:v>0.3181</c:v>
                </c:pt>
                <c:pt idx="7">
                  <c:v>0.8878</c:v>
                </c:pt>
                <c:pt idx="8">
                  <c:v>0.8334</c:v>
                </c:pt>
                <c:pt idx="9">
                  <c:v>0.0641</c:v>
                </c:pt>
                <c:pt idx="10">
                  <c:v>0.6196</c:v>
                </c:pt>
                <c:pt idx="11">
                  <c:v>0.3203</c:v>
                </c:pt>
                <c:pt idx="12">
                  <c:v>0.0807</c:v>
                </c:pt>
                <c:pt idx="13">
                  <c:v>0.0749</c:v>
                </c:pt>
                <c:pt idx="14">
                  <c:v>0.5664</c:v>
                </c:pt>
                <c:pt idx="15">
                  <c:v>0.6562</c:v>
                </c:pt>
                <c:pt idx="16">
                  <c:v>0.529</c:v>
                </c:pt>
                <c:pt idx="17">
                  <c:v>0.3774</c:v>
                </c:pt>
                <c:pt idx="18">
                  <c:v>0.0866</c:v>
                </c:pt>
                <c:pt idx="19">
                  <c:v>0.5922</c:v>
                </c:pt>
                <c:pt idx="20">
                  <c:v>0.9181</c:v>
                </c:pt>
                <c:pt idx="21">
                  <c:v>0.4898</c:v>
                </c:pt>
                <c:pt idx="22">
                  <c:v>0.9407</c:v>
                </c:pt>
                <c:pt idx="23">
                  <c:v>0.4711</c:v>
                </c:pt>
                <c:pt idx="24">
                  <c:v>0.3013</c:v>
                </c:pt>
                <c:pt idx="25">
                  <c:v>0.4149</c:v>
                </c:pt>
                <c:pt idx="26">
                  <c:v>0.3742</c:v>
                </c:pt>
                <c:pt idx="27">
                  <c:v>0.8061</c:v>
                </c:pt>
                <c:pt idx="28">
                  <c:v>0.6707</c:v>
                </c:pt>
                <c:pt idx="29">
                  <c:v>0.8002</c:v>
                </c:pt>
                <c:pt idx="30">
                  <c:v>0.1535</c:v>
                </c:pt>
                <c:pt idx="31">
                  <c:v>0.4573</c:v>
                </c:pt>
                <c:pt idx="32">
                  <c:v>0.0914</c:v>
                </c:pt>
                <c:pt idx="33">
                  <c:v>0.013</c:v>
                </c:pt>
                <c:pt idx="34">
                  <c:v>0.1397</c:v>
                </c:pt>
                <c:pt idx="35">
                  <c:v>0.2474</c:v>
                </c:pt>
                <c:pt idx="36">
                  <c:v>0.6895</c:v>
                </c:pt>
                <c:pt idx="37">
                  <c:v>0.4484</c:v>
                </c:pt>
                <c:pt idx="38">
                  <c:v>0.3112</c:v>
                </c:pt>
                <c:pt idx="39">
                  <c:v>0.2829</c:v>
                </c:pt>
                <c:pt idx="40">
                  <c:v>0.8018</c:v>
                </c:pt>
                <c:pt idx="41">
                  <c:v>0.2938</c:v>
                </c:pt>
                <c:pt idx="42">
                  <c:v>0.7574</c:v>
                </c:pt>
                <c:pt idx="43">
                  <c:v>0.4012</c:v>
                </c:pt>
                <c:pt idx="44">
                  <c:v>0.1732</c:v>
                </c:pt>
                <c:pt idx="45">
                  <c:v>0.1844</c:v>
                </c:pt>
                <c:pt idx="46">
                  <c:v>0.1663</c:v>
                </c:pt>
                <c:pt idx="47">
                  <c:v>0.5795</c:v>
                </c:pt>
                <c:pt idx="48">
                  <c:v>0.8047</c:v>
                </c:pt>
                <c:pt idx="49">
                  <c:v>0.548</c:v>
                </c:pt>
                <c:pt idx="50">
                  <c:v>0.0431</c:v>
                </c:pt>
                <c:pt idx="51">
                  <c:v>0.7785</c:v>
                </c:pt>
                <c:pt idx="52">
                  <c:v>0.251</c:v>
                </c:pt>
                <c:pt idx="53">
                  <c:v>0.0051</c:v>
                </c:pt>
                <c:pt idx="54">
                  <c:v>0.4471</c:v>
                </c:pt>
                <c:pt idx="55">
                  <c:v>0.1972</c:v>
                </c:pt>
                <c:pt idx="56">
                  <c:v>0.2885</c:v>
                </c:pt>
                <c:pt idx="57">
                  <c:v>0.2927</c:v>
                </c:pt>
                <c:pt idx="58">
                  <c:v>0.661</c:v>
                </c:pt>
                <c:pt idx="59">
                  <c:v>0.9498</c:v>
                </c:pt>
                <c:pt idx="60">
                  <c:v>0.2689</c:v>
                </c:pt>
                <c:pt idx="61">
                  <c:v>0.5744</c:v>
                </c:pt>
                <c:pt idx="62">
                  <c:v>0.3576</c:v>
                </c:pt>
                <c:pt idx="63">
                  <c:v>0.3507</c:v>
                </c:pt>
                <c:pt idx="64">
                  <c:v>0.7458</c:v>
                </c:pt>
                <c:pt idx="65">
                  <c:v>0.3842</c:v>
                </c:pt>
                <c:pt idx="66">
                  <c:v>0.6828</c:v>
                </c:pt>
                <c:pt idx="67">
                  <c:v>0.861</c:v>
                </c:pt>
                <c:pt idx="68">
                  <c:v>0.4838</c:v>
                </c:pt>
                <c:pt idx="69">
                  <c:v>0.4147</c:v>
                </c:pt>
                <c:pt idx="70">
                  <c:v>0.3567</c:v>
                </c:pt>
                <c:pt idx="71">
                  <c:v>0.2718</c:v>
                </c:pt>
                <c:pt idx="72">
                  <c:v>0.8287</c:v>
                </c:pt>
                <c:pt idx="73">
                  <c:v>0.6521</c:v>
                </c:pt>
                <c:pt idx="74">
                  <c:v>0.1696</c:v>
                </c:pt>
                <c:pt idx="75">
                  <c:v>0.8688</c:v>
                </c:pt>
                <c:pt idx="76">
                  <c:v>0.1676</c:v>
                </c:pt>
                <c:pt idx="77">
                  <c:v>0.6934</c:v>
                </c:pt>
                <c:pt idx="78">
                  <c:v>0.7903</c:v>
                </c:pt>
                <c:pt idx="79">
                  <c:v>0.2856</c:v>
                </c:pt>
                <c:pt idx="80">
                  <c:v>0.0385</c:v>
                </c:pt>
                <c:pt idx="81">
                  <c:v>0.3752</c:v>
                </c:pt>
                <c:pt idx="82">
                  <c:v>0.8937</c:v>
                </c:pt>
                <c:pt idx="83">
                  <c:v>0.3506</c:v>
                </c:pt>
                <c:pt idx="84">
                  <c:v>0.7371</c:v>
                </c:pt>
                <c:pt idx="85">
                  <c:v>0.6215</c:v>
                </c:pt>
                <c:pt idx="86">
                  <c:v>0.4869</c:v>
                </c:pt>
                <c:pt idx="87">
                  <c:v>0.6865</c:v>
                </c:pt>
                <c:pt idx="88">
                  <c:v>0.1854</c:v>
                </c:pt>
                <c:pt idx="89">
                  <c:v>0.254</c:v>
                </c:pt>
                <c:pt idx="90">
                  <c:v>0.2681</c:v>
                </c:pt>
                <c:pt idx="91">
                  <c:v>0.5043</c:v>
                </c:pt>
                <c:pt idx="92">
                  <c:v>0.2119</c:v>
                </c:pt>
                <c:pt idx="93">
                  <c:v>0.5772</c:v>
                </c:pt>
                <c:pt idx="94">
                  <c:v>0.6031</c:v>
                </c:pt>
                <c:pt idx="95">
                  <c:v>0.8737</c:v>
                </c:pt>
                <c:pt idx="96">
                  <c:v>0.5972</c:v>
                </c:pt>
                <c:pt idx="97">
                  <c:v>0.3565</c:v>
                </c:pt>
                <c:pt idx="98">
                  <c:v>0.2543</c:v>
                </c:pt>
                <c:pt idx="99">
                  <c:v>0.2944</c:v>
                </c:pt>
                <c:pt idx="100">
                  <c:v>0.81</c:v>
                </c:pt>
                <c:pt idx="101">
                  <c:v>0.0127</c:v>
                </c:pt>
                <c:pt idx="102">
                  <c:v>0.1134</c:v>
                </c:pt>
                <c:pt idx="103">
                  <c:v>0.9417</c:v>
                </c:pt>
                <c:pt idx="104">
                  <c:v>0.5588</c:v>
                </c:pt>
                <c:pt idx="105">
                  <c:v>0.9899</c:v>
                </c:pt>
                <c:pt idx="106">
                  <c:v>0.7845</c:v>
                </c:pt>
                <c:pt idx="107">
                  <c:v>0.7771</c:v>
                </c:pt>
                <c:pt idx="108">
                  <c:v>0.1283</c:v>
                </c:pt>
                <c:pt idx="109">
                  <c:v>0.248</c:v>
                </c:pt>
                <c:pt idx="110">
                  <c:v>0.7421</c:v>
                </c:pt>
                <c:pt idx="111">
                  <c:v>0.0599</c:v>
                </c:pt>
                <c:pt idx="112">
                  <c:v>0.2514</c:v>
                </c:pt>
                <c:pt idx="113">
                  <c:v>0.0402</c:v>
                </c:pt>
                <c:pt idx="114">
                  <c:v>0.5243</c:v>
                </c:pt>
                <c:pt idx="115">
                  <c:v>0.9653</c:v>
                </c:pt>
                <c:pt idx="116">
                  <c:v>0.6278</c:v>
                </c:pt>
                <c:pt idx="117">
                  <c:v>0.0392</c:v>
                </c:pt>
                <c:pt idx="118">
                  <c:v>0.4366</c:v>
                </c:pt>
                <c:pt idx="119">
                  <c:v>0.2767</c:v>
                </c:pt>
                <c:pt idx="120">
                  <c:v>0.2582</c:v>
                </c:pt>
                <c:pt idx="121">
                  <c:v>0.6363</c:v>
                </c:pt>
                <c:pt idx="122">
                  <c:v>0.7844</c:v>
                </c:pt>
                <c:pt idx="123">
                  <c:v>0.7683</c:v>
                </c:pt>
                <c:pt idx="124">
                  <c:v>0.3568</c:v>
                </c:pt>
                <c:pt idx="125">
                  <c:v>0.2806</c:v>
                </c:pt>
                <c:pt idx="126">
                  <c:v>0.6002</c:v>
                </c:pt>
                <c:pt idx="127">
                  <c:v>0.6195</c:v>
                </c:pt>
                <c:pt idx="128">
                  <c:v>0.3115</c:v>
                </c:pt>
                <c:pt idx="129">
                  <c:v>0.3092</c:v>
                </c:pt>
                <c:pt idx="130">
                  <c:v>0.1075</c:v>
                </c:pt>
                <c:pt idx="131">
                  <c:v>0.4245</c:v>
                </c:pt>
                <c:pt idx="132">
                  <c:v>0.2159</c:v>
                </c:pt>
                <c:pt idx="133">
                  <c:v>0.9279</c:v>
                </c:pt>
                <c:pt idx="134">
                  <c:v>0.3489</c:v>
                </c:pt>
                <c:pt idx="135">
                  <c:v>0.588</c:v>
                </c:pt>
                <c:pt idx="136">
                  <c:v>0.5499</c:v>
                </c:pt>
                <c:pt idx="137">
                  <c:v>0.2097</c:v>
                </c:pt>
                <c:pt idx="138">
                  <c:v>0.3843</c:v>
                </c:pt>
                <c:pt idx="139">
                  <c:v>0.6915</c:v>
                </c:pt>
                <c:pt idx="140">
                  <c:v>0.6238</c:v>
                </c:pt>
                <c:pt idx="141">
                  <c:v>0.6885</c:v>
                </c:pt>
                <c:pt idx="142">
                  <c:v>0.3607</c:v>
                </c:pt>
                <c:pt idx="143">
                  <c:v>0.6225</c:v>
                </c:pt>
                <c:pt idx="144">
                  <c:v>0.5745</c:v>
                </c:pt>
                <c:pt idx="145">
                  <c:v>0.3664</c:v>
                </c:pt>
                <c:pt idx="146">
                  <c:v>0.1222</c:v>
                </c:pt>
                <c:pt idx="147">
                  <c:v>0.7132</c:v>
                </c:pt>
                <c:pt idx="148">
                  <c:v>0.5262</c:v>
                </c:pt>
                <c:pt idx="149">
                  <c:v>0.1319</c:v>
                </c:pt>
                <c:pt idx="150">
                  <c:v>0.5636</c:v>
                </c:pt>
                <c:pt idx="151">
                  <c:v>0.4108</c:v>
                </c:pt>
                <c:pt idx="152">
                  <c:v>0.0148</c:v>
                </c:pt>
                <c:pt idx="153">
                  <c:v>0.2975</c:v>
                </c:pt>
                <c:pt idx="154">
                  <c:v>0.0818</c:v>
                </c:pt>
                <c:pt idx="155">
                  <c:v>0.1714</c:v>
                </c:pt>
                <c:pt idx="156">
                  <c:v>0.0266</c:v>
                </c:pt>
                <c:pt idx="157">
                  <c:v>0.332</c:v>
                </c:pt>
                <c:pt idx="158">
                  <c:v>0.1064</c:v>
                </c:pt>
                <c:pt idx="159">
                  <c:v>0.328</c:v>
                </c:pt>
                <c:pt idx="160">
                  <c:v>0.7557</c:v>
                </c:pt>
                <c:pt idx="161">
                  <c:v>0.2522</c:v>
                </c:pt>
                <c:pt idx="162">
                  <c:v>0.1103</c:v>
                </c:pt>
                <c:pt idx="163">
                  <c:v>0.67</c:v>
                </c:pt>
                <c:pt idx="164">
                  <c:v>0.7389</c:v>
                </c:pt>
                <c:pt idx="165">
                  <c:v>0.7793</c:v>
                </c:pt>
                <c:pt idx="166">
                  <c:v>0.3212</c:v>
                </c:pt>
                <c:pt idx="167">
                  <c:v>0.1596</c:v>
                </c:pt>
                <c:pt idx="168">
                  <c:v>0.9921</c:v>
                </c:pt>
                <c:pt idx="169">
                  <c:v>0.9774</c:v>
                </c:pt>
                <c:pt idx="170">
                  <c:v>0.6886</c:v>
                </c:pt>
                <c:pt idx="171">
                  <c:v>0.3695</c:v>
                </c:pt>
                <c:pt idx="172">
                  <c:v>0.394</c:v>
                </c:pt>
                <c:pt idx="173">
                  <c:v>0.5419</c:v>
                </c:pt>
                <c:pt idx="174">
                  <c:v>0.5083</c:v>
                </c:pt>
                <c:pt idx="175">
                  <c:v>0.5626</c:v>
                </c:pt>
                <c:pt idx="176">
                  <c:v>0.3231</c:v>
                </c:pt>
                <c:pt idx="177">
                  <c:v>0.3261</c:v>
                </c:pt>
                <c:pt idx="178">
                  <c:v>0.5891</c:v>
                </c:pt>
                <c:pt idx="179">
                  <c:v>0.6463</c:v>
                </c:pt>
                <c:pt idx="180">
                  <c:v>0.6611</c:v>
                </c:pt>
                <c:pt idx="181">
                  <c:v>0.9586</c:v>
                </c:pt>
                <c:pt idx="182">
                  <c:v>0.0404</c:v>
                </c:pt>
                <c:pt idx="183">
                  <c:v>0.5418</c:v>
                </c:pt>
                <c:pt idx="184">
                  <c:v>0.4996</c:v>
                </c:pt>
                <c:pt idx="185">
                  <c:v>0.7999</c:v>
                </c:pt>
                <c:pt idx="186">
                  <c:v>0.1272</c:v>
                </c:pt>
                <c:pt idx="187">
                  <c:v>0.1516</c:v>
                </c:pt>
                <c:pt idx="188">
                  <c:v>0.2907</c:v>
                </c:pt>
                <c:pt idx="189">
                  <c:v>0.4856</c:v>
                </c:pt>
                <c:pt idx="190">
                  <c:v>0.5725</c:v>
                </c:pt>
                <c:pt idx="191">
                  <c:v>0.191</c:v>
                </c:pt>
                <c:pt idx="192">
                  <c:v>0.7449</c:v>
                </c:pt>
                <c:pt idx="193">
                  <c:v>0.3053</c:v>
                </c:pt>
                <c:pt idx="194">
                  <c:v>0.7656</c:v>
                </c:pt>
                <c:pt idx="195">
                  <c:v>0.1201</c:v>
                </c:pt>
                <c:pt idx="196">
                  <c:v>0.5291</c:v>
                </c:pt>
                <c:pt idx="197">
                  <c:v>0.3861</c:v>
                </c:pt>
                <c:pt idx="198">
                  <c:v>0.8493</c:v>
                </c:pt>
                <c:pt idx="199">
                  <c:v>0.4581</c:v>
                </c:pt>
                <c:pt idx="200">
                  <c:v>0.1616</c:v>
                </c:pt>
                <c:pt idx="201">
                  <c:v>0.1674</c:v>
                </c:pt>
                <c:pt idx="202">
                  <c:v>0.6759</c:v>
                </c:pt>
                <c:pt idx="203">
                  <c:v>0.2561</c:v>
                </c:pt>
                <c:pt idx="204">
                  <c:v>0.4522</c:v>
                </c:pt>
                <c:pt idx="205">
                  <c:v>0.6443</c:v>
                </c:pt>
                <c:pt idx="206">
                  <c:v>0.4857</c:v>
                </c:pt>
                <c:pt idx="207">
                  <c:v>0.5813</c:v>
                </c:pt>
                <c:pt idx="208">
                  <c:v>0.9625</c:v>
                </c:pt>
                <c:pt idx="209">
                  <c:v>0.3823</c:v>
                </c:pt>
                <c:pt idx="210">
                  <c:v>0.5162</c:v>
                </c:pt>
                <c:pt idx="211">
                  <c:v>0.2552</c:v>
                </c:pt>
                <c:pt idx="212">
                  <c:v>0.3733</c:v>
                </c:pt>
                <c:pt idx="213">
                  <c:v>0.7272</c:v>
                </c:pt>
                <c:pt idx="214">
                  <c:v>0.7536</c:v>
                </c:pt>
                <c:pt idx="215">
                  <c:v>0.0681</c:v>
                </c:pt>
                <c:pt idx="216">
                  <c:v>0.9703</c:v>
                </c:pt>
                <c:pt idx="217">
                  <c:v>0.0662</c:v>
                </c:pt>
                <c:pt idx="218">
                  <c:v>0.8037</c:v>
                </c:pt>
                <c:pt idx="219">
                  <c:v>0.4603</c:v>
                </c:pt>
                <c:pt idx="220">
                  <c:v>0.3545</c:v>
                </c:pt>
                <c:pt idx="221">
                  <c:v>0.079</c:v>
                </c:pt>
                <c:pt idx="222">
                  <c:v>0.9259</c:v>
                </c:pt>
                <c:pt idx="223">
                  <c:v>0.1736</c:v>
                </c:pt>
                <c:pt idx="224">
                  <c:v>0.2195</c:v>
                </c:pt>
                <c:pt idx="225">
                  <c:v>0.2435</c:v>
                </c:pt>
                <c:pt idx="226">
                  <c:v>0.3476</c:v>
                </c:pt>
                <c:pt idx="227">
                  <c:v>0.474</c:v>
                </c:pt>
                <c:pt idx="228">
                  <c:v>0.5555</c:v>
                </c:pt>
                <c:pt idx="229">
                  <c:v>0.7006</c:v>
                </c:pt>
                <c:pt idx="230">
                  <c:v>0.4216</c:v>
                </c:pt>
                <c:pt idx="231">
                  <c:v>0.9616</c:v>
                </c:pt>
                <c:pt idx="232">
                  <c:v>0.3034</c:v>
                </c:pt>
                <c:pt idx="233">
                  <c:v>0.599</c:v>
                </c:pt>
                <c:pt idx="234">
                  <c:v>0.5143</c:v>
                </c:pt>
                <c:pt idx="235">
                  <c:v>0.0886</c:v>
                </c:pt>
                <c:pt idx="236">
                  <c:v>0.7675</c:v>
                </c:pt>
                <c:pt idx="237">
                  <c:v>0.2867</c:v>
                </c:pt>
                <c:pt idx="238">
                  <c:v>0.1349</c:v>
                </c:pt>
                <c:pt idx="239">
                  <c:v>0.8266</c:v>
                </c:pt>
                <c:pt idx="240">
                  <c:v>0.468</c:v>
                </c:pt>
                <c:pt idx="241">
                  <c:v>0.0295</c:v>
                </c:pt>
                <c:pt idx="242">
                  <c:v>0.5862</c:v>
                </c:pt>
                <c:pt idx="243">
                  <c:v>0.3921</c:v>
                </c:pt>
                <c:pt idx="244">
                  <c:v>0.3754</c:v>
                </c:pt>
                <c:pt idx="245">
                  <c:v>0.9113</c:v>
                </c:pt>
                <c:pt idx="246">
                  <c:v>0.8936</c:v>
                </c:pt>
                <c:pt idx="247">
                  <c:v>0.3419</c:v>
                </c:pt>
                <c:pt idx="248">
                  <c:v>0.9743</c:v>
                </c:pt>
                <c:pt idx="249">
                  <c:v>0.4168</c:v>
                </c:pt>
                <c:pt idx="250">
                  <c:v>0.5408</c:v>
                </c:pt>
                <c:pt idx="251">
                  <c:v>0.4119</c:v>
                </c:pt>
                <c:pt idx="252">
                  <c:v>0.1112</c:v>
                </c:pt>
                <c:pt idx="253">
                  <c:v>0.7489</c:v>
                </c:pt>
                <c:pt idx="254">
                  <c:v>0.656</c:v>
                </c:pt>
                <c:pt idx="255">
                  <c:v>0.5115</c:v>
                </c:pt>
                <c:pt idx="256">
                  <c:v>0.8432</c:v>
                </c:pt>
                <c:pt idx="257">
                  <c:v>0.9233</c:v>
                </c:pt>
                <c:pt idx="258">
                  <c:v>0.9457</c:v>
                </c:pt>
                <c:pt idx="259">
                  <c:v>0.9095</c:v>
                </c:pt>
                <c:pt idx="260">
                  <c:v>0.7358</c:v>
                </c:pt>
                <c:pt idx="261">
                  <c:v>0.5075</c:v>
                </c:pt>
                <c:pt idx="262">
                  <c:v>0.4925</c:v>
                </c:pt>
                <c:pt idx="263">
                  <c:v>0.1774</c:v>
                </c:pt>
                <c:pt idx="264">
                  <c:v>0.5526</c:v>
                </c:pt>
                <c:pt idx="265">
                  <c:v>0.4464</c:v>
                </c:pt>
                <c:pt idx="266">
                  <c:v>0.1358</c:v>
                </c:pt>
                <c:pt idx="267">
                  <c:v>0.9055</c:v>
                </c:pt>
                <c:pt idx="268">
                  <c:v>0.3851</c:v>
                </c:pt>
                <c:pt idx="269">
                  <c:v>0.7617</c:v>
                </c:pt>
                <c:pt idx="270">
                  <c:v>0.7782</c:v>
                </c:pt>
                <c:pt idx="271">
                  <c:v>0.2247</c:v>
                </c:pt>
                <c:pt idx="272">
                  <c:v>0.6994</c:v>
                </c:pt>
                <c:pt idx="273">
                  <c:v>0.3163</c:v>
                </c:pt>
                <c:pt idx="274">
                  <c:v>0.73</c:v>
                </c:pt>
                <c:pt idx="275">
                  <c:v>0.9991</c:v>
                </c:pt>
                <c:pt idx="276">
                  <c:v>0.591</c:v>
                </c:pt>
                <c:pt idx="277">
                  <c:v>0.8129</c:v>
                </c:pt>
                <c:pt idx="278">
                  <c:v>0.2669</c:v>
                </c:pt>
                <c:pt idx="279">
                  <c:v>0.3991</c:v>
                </c:pt>
                <c:pt idx="280">
                  <c:v>0.989</c:v>
                </c:pt>
                <c:pt idx="281">
                  <c:v>0.7056</c:v>
                </c:pt>
                <c:pt idx="282">
                  <c:v>0.8599</c:v>
                </c:pt>
                <c:pt idx="283">
                  <c:v>0.3874</c:v>
                </c:pt>
                <c:pt idx="284">
                  <c:v>0.9633</c:v>
                </c:pt>
                <c:pt idx="285">
                  <c:v>0.4525</c:v>
                </c:pt>
                <c:pt idx="286">
                  <c:v>0.6706</c:v>
                </c:pt>
                <c:pt idx="287">
                  <c:v>0.7915</c:v>
                </c:pt>
                <c:pt idx="288">
                  <c:v>0.3908</c:v>
                </c:pt>
                <c:pt idx="289">
                  <c:v>0.2614</c:v>
                </c:pt>
                <c:pt idx="290">
                  <c:v>0.9169</c:v>
                </c:pt>
                <c:pt idx="291">
                  <c:v>0.3846</c:v>
                </c:pt>
                <c:pt idx="292">
                  <c:v>0.7178</c:v>
                </c:pt>
                <c:pt idx="293">
                  <c:v>0.9295</c:v>
                </c:pt>
                <c:pt idx="294">
                  <c:v>0.4892</c:v>
                </c:pt>
                <c:pt idx="295">
                  <c:v>0.8881</c:v>
                </c:pt>
                <c:pt idx="296">
                  <c:v>0.8597</c:v>
                </c:pt>
                <c:pt idx="297">
                  <c:v>0.3698</c:v>
                </c:pt>
                <c:pt idx="298">
                  <c:v>0.4203</c:v>
                </c:pt>
                <c:pt idx="299">
                  <c:v>0.8477</c:v>
                </c:pt>
                <c:pt idx="300">
                  <c:v>0.3178</c:v>
                </c:pt>
                <c:pt idx="301">
                  <c:v>0.8615</c:v>
                </c:pt>
                <c:pt idx="302">
                  <c:v>0.5277</c:v>
                </c:pt>
                <c:pt idx="303">
                  <c:v>0.2634</c:v>
                </c:pt>
                <c:pt idx="304">
                  <c:v>0.0922</c:v>
                </c:pt>
                <c:pt idx="305">
                  <c:v>0.0831</c:v>
                </c:pt>
                <c:pt idx="306">
                  <c:v>0.2853</c:v>
                </c:pt>
                <c:pt idx="307">
                  <c:v>0.0122</c:v>
                </c:pt>
                <c:pt idx="308">
                  <c:v>0.0695</c:v>
                </c:pt>
                <c:pt idx="309">
                  <c:v>0.093</c:v>
                </c:pt>
                <c:pt idx="310">
                  <c:v>0.1533</c:v>
                </c:pt>
                <c:pt idx="311">
                  <c:v>0.4398</c:v>
                </c:pt>
                <c:pt idx="312">
                  <c:v>0.5572</c:v>
                </c:pt>
                <c:pt idx="313">
                  <c:v>0.8497</c:v>
                </c:pt>
                <c:pt idx="314">
                  <c:v>0.4931</c:v>
                </c:pt>
                <c:pt idx="315">
                  <c:v>0.23</c:v>
                </c:pt>
                <c:pt idx="316">
                  <c:v>0.1641</c:v>
                </c:pt>
                <c:pt idx="317">
                  <c:v>0.3866</c:v>
                </c:pt>
                <c:pt idx="318">
                  <c:v>0.8932</c:v>
                </c:pt>
                <c:pt idx="319">
                  <c:v>0.3068</c:v>
                </c:pt>
                <c:pt idx="320">
                  <c:v>0.8971</c:v>
                </c:pt>
                <c:pt idx="321">
                  <c:v>0.6487</c:v>
                </c:pt>
                <c:pt idx="322">
                  <c:v>0.8715</c:v>
                </c:pt>
                <c:pt idx="323">
                  <c:v>0.4044</c:v>
                </c:pt>
                <c:pt idx="324">
                  <c:v>0.4537</c:v>
                </c:pt>
                <c:pt idx="325">
                  <c:v>0.7758</c:v>
                </c:pt>
                <c:pt idx="326">
                  <c:v>0.0143</c:v>
                </c:pt>
                <c:pt idx="327">
                  <c:v>0.2536</c:v>
                </c:pt>
                <c:pt idx="328">
                  <c:v>0.2331</c:v>
                </c:pt>
                <c:pt idx="329">
                  <c:v>0.4358</c:v>
                </c:pt>
                <c:pt idx="330">
                  <c:v>0.2065</c:v>
                </c:pt>
                <c:pt idx="331">
                  <c:v>0.1038</c:v>
                </c:pt>
                <c:pt idx="332">
                  <c:v>0.1001</c:v>
                </c:pt>
                <c:pt idx="333">
                  <c:v>0.7757</c:v>
                </c:pt>
                <c:pt idx="334">
                  <c:v>0.0056</c:v>
                </c:pt>
                <c:pt idx="335">
                  <c:v>0.4909</c:v>
                </c:pt>
                <c:pt idx="336">
                  <c:v>0.0372</c:v>
                </c:pt>
                <c:pt idx="337">
                  <c:v>0.2613</c:v>
                </c:pt>
                <c:pt idx="338">
                  <c:v>0.9081</c:v>
                </c:pt>
                <c:pt idx="339">
                  <c:v>0.6131</c:v>
                </c:pt>
                <c:pt idx="340">
                  <c:v>0.7504</c:v>
                </c:pt>
                <c:pt idx="341">
                  <c:v>0.7875</c:v>
                </c:pt>
                <c:pt idx="342">
                  <c:v>0.0401</c:v>
                </c:pt>
                <c:pt idx="343">
                  <c:v>0.5155</c:v>
                </c:pt>
                <c:pt idx="344">
                  <c:v>0.1938</c:v>
                </c:pt>
                <c:pt idx="345">
                  <c:v>0.9904</c:v>
                </c:pt>
                <c:pt idx="346">
                  <c:v>0.8283</c:v>
                </c:pt>
                <c:pt idx="347">
                  <c:v>0.617</c:v>
                </c:pt>
                <c:pt idx="348">
                  <c:v>0.0923</c:v>
                </c:pt>
                <c:pt idx="349">
                  <c:v>0.0919</c:v>
                </c:pt>
                <c:pt idx="350">
                  <c:v>0.0568</c:v>
                </c:pt>
                <c:pt idx="351">
                  <c:v>0.9796</c:v>
                </c:pt>
                <c:pt idx="352">
                  <c:v>0.8815</c:v>
                </c:pt>
                <c:pt idx="353">
                  <c:v>0.2811</c:v>
                </c:pt>
                <c:pt idx="354">
                  <c:v>0.644</c:v>
                </c:pt>
                <c:pt idx="355">
                  <c:v>0.4594</c:v>
                </c:pt>
                <c:pt idx="356">
                  <c:v>0.2755</c:v>
                </c:pt>
                <c:pt idx="357">
                  <c:v>0.153</c:v>
                </c:pt>
                <c:pt idx="358">
                  <c:v>0.4135</c:v>
                </c:pt>
                <c:pt idx="359">
                  <c:v>0.2515</c:v>
                </c:pt>
                <c:pt idx="360">
                  <c:v>0.049</c:v>
                </c:pt>
                <c:pt idx="361">
                  <c:v>0.2958</c:v>
                </c:pt>
                <c:pt idx="362">
                  <c:v>0.9327</c:v>
                </c:pt>
                <c:pt idx="363">
                  <c:v>0.7698</c:v>
                </c:pt>
                <c:pt idx="364">
                  <c:v>0.4883</c:v>
                </c:pt>
                <c:pt idx="365">
                  <c:v>0.8092</c:v>
                </c:pt>
                <c:pt idx="366">
                  <c:v>0.9425</c:v>
                </c:pt>
                <c:pt idx="367">
                  <c:v>0.6289</c:v>
                </c:pt>
                <c:pt idx="368">
                  <c:v>0.1356</c:v>
                </c:pt>
                <c:pt idx="369">
                  <c:v>0.888</c:v>
                </c:pt>
                <c:pt idx="370">
                  <c:v>0.8509</c:v>
                </c:pt>
                <c:pt idx="371">
                  <c:v>0.5984</c:v>
                </c:pt>
                <c:pt idx="372">
                  <c:v>0.4617</c:v>
                </c:pt>
                <c:pt idx="373">
                  <c:v>0.4772</c:v>
                </c:pt>
                <c:pt idx="374">
                  <c:v>0.8361</c:v>
                </c:pt>
                <c:pt idx="375">
                  <c:v>0.3008</c:v>
                </c:pt>
                <c:pt idx="376">
                  <c:v>0.3711</c:v>
                </c:pt>
                <c:pt idx="377">
                  <c:v>0.5343</c:v>
                </c:pt>
                <c:pt idx="378">
                  <c:v>0.842</c:v>
                </c:pt>
                <c:pt idx="379">
                  <c:v>0.8181</c:v>
                </c:pt>
                <c:pt idx="380">
                  <c:v>0.7228</c:v>
                </c:pt>
                <c:pt idx="381">
                  <c:v>0.3678</c:v>
                </c:pt>
                <c:pt idx="382">
                  <c:v>0.245</c:v>
                </c:pt>
                <c:pt idx="383">
                  <c:v>0.4791</c:v>
                </c:pt>
                <c:pt idx="384">
                  <c:v>0.0026</c:v>
                </c:pt>
                <c:pt idx="385">
                  <c:v>0.2279</c:v>
                </c:pt>
                <c:pt idx="386">
                  <c:v>0.9799</c:v>
                </c:pt>
                <c:pt idx="387">
                  <c:v>0.9078</c:v>
                </c:pt>
                <c:pt idx="388">
                  <c:v>0.5868</c:v>
                </c:pt>
                <c:pt idx="389">
                  <c:v>0.4447</c:v>
                </c:pt>
                <c:pt idx="390">
                  <c:v>0.9868</c:v>
                </c:pt>
                <c:pt idx="391">
                  <c:v>0.5127</c:v>
                </c:pt>
                <c:pt idx="392">
                  <c:v>0.9484</c:v>
                </c:pt>
                <c:pt idx="393">
                  <c:v>0.1462</c:v>
                </c:pt>
                <c:pt idx="394">
                  <c:v>0.8173</c:v>
                </c:pt>
                <c:pt idx="395">
                  <c:v>0.6526</c:v>
                </c:pt>
                <c:pt idx="396">
                  <c:v>0.2134</c:v>
                </c:pt>
                <c:pt idx="397">
                  <c:v>0.7087</c:v>
                </c:pt>
                <c:pt idx="398">
                  <c:v>0.1317</c:v>
                </c:pt>
                <c:pt idx="399">
                  <c:v>0.5461</c:v>
                </c:pt>
                <c:pt idx="400">
                  <c:v>0.8765</c:v>
                </c:pt>
                <c:pt idx="401">
                  <c:v>0.8427</c:v>
                </c:pt>
                <c:pt idx="402">
                  <c:v>0.8795</c:v>
                </c:pt>
                <c:pt idx="403">
                  <c:v>0.1057</c:v>
                </c:pt>
                <c:pt idx="404">
                  <c:v>0.2667</c:v>
                </c:pt>
                <c:pt idx="405">
                  <c:v>0.3815</c:v>
                </c:pt>
                <c:pt idx="406">
                  <c:v>0.4461</c:v>
                </c:pt>
                <c:pt idx="407">
                  <c:v>0.1095</c:v>
                </c:pt>
                <c:pt idx="408">
                  <c:v>0.5998</c:v>
                </c:pt>
                <c:pt idx="409">
                  <c:v>0.5844</c:v>
                </c:pt>
                <c:pt idx="410">
                  <c:v>0.2343</c:v>
                </c:pt>
                <c:pt idx="411">
                  <c:v>0.541</c:v>
                </c:pt>
                <c:pt idx="412">
                  <c:v>0.4294</c:v>
                </c:pt>
                <c:pt idx="413">
                  <c:v>0.6454</c:v>
                </c:pt>
                <c:pt idx="414">
                  <c:v>0.5822</c:v>
                </c:pt>
                <c:pt idx="415">
                  <c:v>0.0414</c:v>
                </c:pt>
                <c:pt idx="416">
                  <c:v>0.6295</c:v>
                </c:pt>
                <c:pt idx="417">
                  <c:v>0.1882</c:v>
                </c:pt>
                <c:pt idx="418">
                  <c:v>0.4994</c:v>
                </c:pt>
                <c:pt idx="419">
                  <c:v>0.7823</c:v>
                </c:pt>
                <c:pt idx="420">
                  <c:v>0.5842</c:v>
                </c:pt>
                <c:pt idx="421">
                  <c:v>0.2168</c:v>
                </c:pt>
                <c:pt idx="422">
                  <c:v>0.0068</c:v>
                </c:pt>
                <c:pt idx="423">
                  <c:v>0.5961</c:v>
                </c:pt>
                <c:pt idx="424">
                  <c:v>0.26</c:v>
                </c:pt>
                <c:pt idx="425">
                  <c:v>0.7942</c:v>
                </c:pt>
                <c:pt idx="426">
                  <c:v>0.6275</c:v>
                </c:pt>
                <c:pt idx="427">
                  <c:v>0.0129</c:v>
                </c:pt>
                <c:pt idx="428">
                  <c:v>0.1309</c:v>
                </c:pt>
                <c:pt idx="429">
                  <c:v>0.476</c:v>
                </c:pt>
                <c:pt idx="430">
                  <c:v>0.7309</c:v>
                </c:pt>
                <c:pt idx="431">
                  <c:v>0.078</c:v>
                </c:pt>
                <c:pt idx="432">
                  <c:v>0.8382</c:v>
                </c:pt>
                <c:pt idx="433">
                  <c:v>0.4849</c:v>
                </c:pt>
                <c:pt idx="434">
                  <c:v>0.5111</c:v>
                </c:pt>
                <c:pt idx="435">
                  <c:v>0.8081</c:v>
                </c:pt>
                <c:pt idx="436">
                  <c:v>0.8461</c:v>
                </c:pt>
                <c:pt idx="437">
                  <c:v>0.1775</c:v>
                </c:pt>
                <c:pt idx="438">
                  <c:v>0.5614</c:v>
                </c:pt>
                <c:pt idx="439">
                  <c:v>0.2179</c:v>
                </c:pt>
                <c:pt idx="440">
                  <c:v>0.1032</c:v>
                </c:pt>
                <c:pt idx="441">
                  <c:v>0.0475</c:v>
                </c:pt>
                <c:pt idx="442">
                  <c:v>0.1643</c:v>
                </c:pt>
                <c:pt idx="443">
                  <c:v>0.4041</c:v>
                </c:pt>
                <c:pt idx="444">
                  <c:v>0.4274</c:v>
                </c:pt>
                <c:pt idx="445">
                  <c:v>0.4701</c:v>
                </c:pt>
                <c:pt idx="446">
                  <c:v>0.2136</c:v>
                </c:pt>
                <c:pt idx="447">
                  <c:v>0.7263</c:v>
                </c:pt>
                <c:pt idx="448">
                  <c:v>0.6747</c:v>
                </c:pt>
                <c:pt idx="449">
                  <c:v>0.1509</c:v>
                </c:pt>
                <c:pt idx="450">
                  <c:v>0.2294</c:v>
                </c:pt>
                <c:pt idx="451">
                  <c:v>0.1114</c:v>
                </c:pt>
                <c:pt idx="452">
                  <c:v>0.7664</c:v>
                </c:pt>
                <c:pt idx="453">
                  <c:v>0.1902</c:v>
                </c:pt>
                <c:pt idx="454">
                  <c:v>0.6748</c:v>
                </c:pt>
                <c:pt idx="455">
                  <c:v>0.1597</c:v>
                </c:pt>
                <c:pt idx="456">
                  <c:v>0.0008</c:v>
                </c:pt>
                <c:pt idx="457">
                  <c:v>0.0701</c:v>
                </c:pt>
                <c:pt idx="458">
                  <c:v>0.1456</c:v>
                </c:pt>
                <c:pt idx="459">
                  <c:v>0.7647</c:v>
                </c:pt>
                <c:pt idx="460">
                  <c:v>0.0412</c:v>
                </c:pt>
                <c:pt idx="461">
                  <c:v>0.612</c:v>
                </c:pt>
                <c:pt idx="462">
                  <c:v>0.654</c:v>
                </c:pt>
                <c:pt idx="463">
                  <c:v>0.3361</c:v>
                </c:pt>
                <c:pt idx="464">
                  <c:v>0.4658</c:v>
                </c:pt>
                <c:pt idx="465">
                  <c:v>0.8366</c:v>
                </c:pt>
                <c:pt idx="466">
                  <c:v>0.3447</c:v>
                </c:pt>
                <c:pt idx="467">
                  <c:v>0.2198</c:v>
                </c:pt>
                <c:pt idx="468">
                  <c:v>0.2698</c:v>
                </c:pt>
                <c:pt idx="469">
                  <c:v>0.6533</c:v>
                </c:pt>
                <c:pt idx="470">
                  <c:v>0.2748</c:v>
                </c:pt>
                <c:pt idx="471">
                  <c:v>0.0917</c:v>
                </c:pt>
                <c:pt idx="472">
                  <c:v>0.0393</c:v>
                </c:pt>
                <c:pt idx="473">
                  <c:v>0.4454</c:v>
                </c:pt>
                <c:pt idx="474">
                  <c:v>0.0482</c:v>
                </c:pt>
                <c:pt idx="475">
                  <c:v>0.2256</c:v>
                </c:pt>
                <c:pt idx="476">
                  <c:v>0.7783</c:v>
                </c:pt>
                <c:pt idx="477">
                  <c:v>0.2335</c:v>
                </c:pt>
                <c:pt idx="478">
                  <c:v>0.4709</c:v>
                </c:pt>
                <c:pt idx="479">
                  <c:v>0.2838</c:v>
                </c:pt>
                <c:pt idx="480">
                  <c:v>0.8807</c:v>
                </c:pt>
                <c:pt idx="481">
                  <c:v>0.2109</c:v>
                </c:pt>
                <c:pt idx="482">
                  <c:v>0.4896</c:v>
                </c:pt>
                <c:pt idx="483">
                  <c:v>0.9232</c:v>
                </c:pt>
                <c:pt idx="484">
                  <c:v>0.9369</c:v>
                </c:pt>
                <c:pt idx="485">
                  <c:v>0.138</c:v>
                </c:pt>
                <c:pt idx="486">
                  <c:v>0.0984</c:v>
                </c:pt>
                <c:pt idx="487">
                  <c:v>0.6267</c:v>
                </c:pt>
                <c:pt idx="488">
                  <c:v>0.9427</c:v>
                </c:pt>
                <c:pt idx="489">
                  <c:v>0.6465</c:v>
                </c:pt>
                <c:pt idx="490">
                  <c:v>0.6786</c:v>
                </c:pt>
                <c:pt idx="491">
                  <c:v>0.4928</c:v>
                </c:pt>
                <c:pt idx="492">
                  <c:v>0.2037</c:v>
                </c:pt>
                <c:pt idx="493">
                  <c:v>0.8583</c:v>
                </c:pt>
                <c:pt idx="494">
                  <c:v>0.2471</c:v>
                </c:pt>
                <c:pt idx="495">
                  <c:v>0.6632</c:v>
                </c:pt>
                <c:pt idx="496">
                  <c:v>0.1427</c:v>
                </c:pt>
                <c:pt idx="497">
                  <c:v>0.5105</c:v>
                </c:pt>
                <c:pt idx="498">
                  <c:v>0.7555</c:v>
                </c:pt>
                <c:pt idx="499">
                  <c:v>0.2346</c:v>
                </c:pt>
                <c:pt idx="500">
                  <c:v>0.5673</c:v>
                </c:pt>
                <c:pt idx="501">
                  <c:v>0.7351</c:v>
                </c:pt>
                <c:pt idx="502">
                  <c:v>0.4462</c:v>
                </c:pt>
                <c:pt idx="503">
                  <c:v>0.1183</c:v>
                </c:pt>
                <c:pt idx="504">
                  <c:v>0.3713</c:v>
                </c:pt>
                <c:pt idx="505">
                  <c:v>0.5518</c:v>
                </c:pt>
                <c:pt idx="506">
                  <c:v>0.3763</c:v>
                </c:pt>
                <c:pt idx="507">
                  <c:v>0.9902</c:v>
                </c:pt>
                <c:pt idx="508">
                  <c:v>0.8108</c:v>
                </c:pt>
                <c:pt idx="509">
                  <c:v>0.0828</c:v>
                </c:pt>
                <c:pt idx="510">
                  <c:v>0.259</c:v>
                </c:pt>
                <c:pt idx="511">
                  <c:v>0.7065</c:v>
                </c:pt>
                <c:pt idx="512">
                  <c:v>0.9388</c:v>
                </c:pt>
                <c:pt idx="513">
                  <c:v>0.3045</c:v>
                </c:pt>
                <c:pt idx="514">
                  <c:v>0.6955</c:v>
                </c:pt>
                <c:pt idx="515">
                  <c:v>0.9744</c:v>
                </c:pt>
                <c:pt idx="516">
                  <c:v>0.4256</c:v>
                </c:pt>
                <c:pt idx="517">
                  <c:v>0.3123</c:v>
                </c:pt>
                <c:pt idx="518">
                  <c:v>0.3793</c:v>
                </c:pt>
                <c:pt idx="519">
                  <c:v>0.2532</c:v>
                </c:pt>
                <c:pt idx="520">
                  <c:v>0.198</c:v>
                </c:pt>
                <c:pt idx="521">
                  <c:v>0.3586</c:v>
                </c:pt>
                <c:pt idx="522">
                  <c:v>0.4384</c:v>
                </c:pt>
                <c:pt idx="523">
                  <c:v>0.4345</c:v>
                </c:pt>
                <c:pt idx="524">
                  <c:v>0.0926</c:v>
                </c:pt>
                <c:pt idx="525">
                  <c:v>0.1182</c:v>
                </c:pt>
                <c:pt idx="526">
                  <c:v>0.3625</c:v>
                </c:pt>
                <c:pt idx="527">
                  <c:v>0.7803</c:v>
                </c:pt>
                <c:pt idx="528">
                  <c:v>0.4089</c:v>
                </c:pt>
                <c:pt idx="529">
                  <c:v>0.8482</c:v>
                </c:pt>
                <c:pt idx="530">
                  <c:v>0.3616</c:v>
                </c:pt>
                <c:pt idx="531">
                  <c:v>0.7014</c:v>
                </c:pt>
                <c:pt idx="532">
                  <c:v>0.4917</c:v>
                </c:pt>
                <c:pt idx="533">
                  <c:v>0.1073</c:v>
                </c:pt>
                <c:pt idx="534">
                  <c:v>0.4069</c:v>
                </c:pt>
                <c:pt idx="535">
                  <c:v>0.6729</c:v>
                </c:pt>
                <c:pt idx="536">
                  <c:v>0.9931</c:v>
                </c:pt>
                <c:pt idx="537">
                  <c:v>0.065</c:v>
                </c:pt>
                <c:pt idx="538">
                  <c:v>0.6985</c:v>
                </c:pt>
                <c:pt idx="539">
                  <c:v>0.2374</c:v>
                </c:pt>
                <c:pt idx="540">
                  <c:v>0.8128</c:v>
                </c:pt>
                <c:pt idx="541">
                  <c:v>0.2581</c:v>
                </c:pt>
                <c:pt idx="542">
                  <c:v>0.6276</c:v>
                </c:pt>
                <c:pt idx="543">
                  <c:v>0.0216</c:v>
                </c:pt>
                <c:pt idx="544">
                  <c:v>0.8936</c:v>
                </c:pt>
                <c:pt idx="545">
                  <c:v>0.3419</c:v>
                </c:pt>
                <c:pt idx="546">
                  <c:v>0.9743</c:v>
                </c:pt>
                <c:pt idx="547">
                  <c:v>0.4168</c:v>
                </c:pt>
                <c:pt idx="548">
                  <c:v>0.5408</c:v>
                </c:pt>
                <c:pt idx="549">
                  <c:v>0.4119</c:v>
                </c:pt>
                <c:pt idx="550">
                  <c:v>0.1112</c:v>
                </c:pt>
                <c:pt idx="551">
                  <c:v>0.7489</c:v>
                </c:pt>
                <c:pt idx="552">
                  <c:v>0.656</c:v>
                </c:pt>
                <c:pt idx="553">
                  <c:v>0.5115</c:v>
                </c:pt>
                <c:pt idx="554">
                  <c:v>0.8432</c:v>
                </c:pt>
                <c:pt idx="555">
                  <c:v>0.9233</c:v>
                </c:pt>
                <c:pt idx="556">
                  <c:v>0.9457</c:v>
                </c:pt>
                <c:pt idx="557">
                  <c:v>0.9095</c:v>
                </c:pt>
                <c:pt idx="558">
                  <c:v>0.7358</c:v>
                </c:pt>
                <c:pt idx="559">
                  <c:v>0.5075</c:v>
                </c:pt>
                <c:pt idx="560">
                  <c:v>0.4925</c:v>
                </c:pt>
                <c:pt idx="561">
                  <c:v>0.1774</c:v>
                </c:pt>
                <c:pt idx="562">
                  <c:v>0.5526</c:v>
                </c:pt>
                <c:pt idx="563">
                  <c:v>0.4464</c:v>
                </c:pt>
                <c:pt idx="564">
                  <c:v>0.1358</c:v>
                </c:pt>
                <c:pt idx="565">
                  <c:v>0.9055</c:v>
                </c:pt>
                <c:pt idx="566">
                  <c:v>0.3851</c:v>
                </c:pt>
                <c:pt idx="567">
                  <c:v>0.7617</c:v>
                </c:pt>
                <c:pt idx="568">
                  <c:v>0.7782</c:v>
                </c:pt>
                <c:pt idx="569">
                  <c:v>0.2247</c:v>
                </c:pt>
                <c:pt idx="570">
                  <c:v>0.6994</c:v>
                </c:pt>
                <c:pt idx="571">
                  <c:v>0.3163</c:v>
                </c:pt>
                <c:pt idx="572">
                  <c:v>0.73</c:v>
                </c:pt>
                <c:pt idx="573">
                  <c:v>0.9991</c:v>
                </c:pt>
                <c:pt idx="574">
                  <c:v>0.591</c:v>
                </c:pt>
                <c:pt idx="575">
                  <c:v>0.8129</c:v>
                </c:pt>
                <c:pt idx="576">
                  <c:v>0.2669</c:v>
                </c:pt>
                <c:pt idx="577">
                  <c:v>0.3991</c:v>
                </c:pt>
                <c:pt idx="578">
                  <c:v>0.989</c:v>
                </c:pt>
                <c:pt idx="579">
                  <c:v>0.7056</c:v>
                </c:pt>
                <c:pt idx="580">
                  <c:v>0.8599</c:v>
                </c:pt>
                <c:pt idx="581">
                  <c:v>0.3874</c:v>
                </c:pt>
                <c:pt idx="582">
                  <c:v>0.9633</c:v>
                </c:pt>
                <c:pt idx="583">
                  <c:v>0.4525</c:v>
                </c:pt>
                <c:pt idx="584">
                  <c:v>0.6706</c:v>
                </c:pt>
                <c:pt idx="585">
                  <c:v>0.7915</c:v>
                </c:pt>
                <c:pt idx="586">
                  <c:v>0.3908</c:v>
                </c:pt>
                <c:pt idx="587">
                  <c:v>0.2614</c:v>
                </c:pt>
                <c:pt idx="588">
                  <c:v>0.9169</c:v>
                </c:pt>
                <c:pt idx="589">
                  <c:v>0.3846</c:v>
                </c:pt>
                <c:pt idx="590">
                  <c:v>0.7178</c:v>
                </c:pt>
                <c:pt idx="591">
                  <c:v>0.9295</c:v>
                </c:pt>
                <c:pt idx="592">
                  <c:v>0.4892</c:v>
                </c:pt>
                <c:pt idx="593">
                  <c:v>0.8881</c:v>
                </c:pt>
                <c:pt idx="594">
                  <c:v>0.8597</c:v>
                </c:pt>
                <c:pt idx="595">
                  <c:v>0.3698</c:v>
                </c:pt>
                <c:pt idx="596">
                  <c:v>0.4203</c:v>
                </c:pt>
                <c:pt idx="597">
                  <c:v>0.8477</c:v>
                </c:pt>
                <c:pt idx="598">
                  <c:v>0.3178</c:v>
                </c:pt>
                <c:pt idx="599">
                  <c:v>0.8615</c:v>
                </c:pt>
                <c:pt idx="600">
                  <c:v>0.5277</c:v>
                </c:pt>
                <c:pt idx="601">
                  <c:v>0.2634</c:v>
                </c:pt>
                <c:pt idx="602">
                  <c:v>0.0922</c:v>
                </c:pt>
                <c:pt idx="603">
                  <c:v>0.0831</c:v>
                </c:pt>
                <c:pt idx="604">
                  <c:v>0.2853</c:v>
                </c:pt>
                <c:pt idx="605">
                  <c:v>0.0122</c:v>
                </c:pt>
                <c:pt idx="606">
                  <c:v>0.0695</c:v>
                </c:pt>
                <c:pt idx="607">
                  <c:v>0.093</c:v>
                </c:pt>
                <c:pt idx="608">
                  <c:v>0.1533</c:v>
                </c:pt>
                <c:pt idx="609">
                  <c:v>0.4398</c:v>
                </c:pt>
                <c:pt idx="610">
                  <c:v>0.5572</c:v>
                </c:pt>
                <c:pt idx="611">
                  <c:v>0.8497</c:v>
                </c:pt>
                <c:pt idx="612">
                  <c:v>0.4931</c:v>
                </c:pt>
                <c:pt idx="613">
                  <c:v>0.23</c:v>
                </c:pt>
                <c:pt idx="614">
                  <c:v>0.1641</c:v>
                </c:pt>
                <c:pt idx="615">
                  <c:v>0.3866</c:v>
                </c:pt>
                <c:pt idx="616">
                  <c:v>0.8932</c:v>
                </c:pt>
                <c:pt idx="617">
                  <c:v>0.3068</c:v>
                </c:pt>
                <c:pt idx="618">
                  <c:v>0.8971</c:v>
                </c:pt>
                <c:pt idx="619">
                  <c:v>0.6487</c:v>
                </c:pt>
                <c:pt idx="620">
                  <c:v>0.8715</c:v>
                </c:pt>
                <c:pt idx="621">
                  <c:v>0.4044</c:v>
                </c:pt>
                <c:pt idx="622">
                  <c:v>0.4537</c:v>
                </c:pt>
                <c:pt idx="623">
                  <c:v>0.7758</c:v>
                </c:pt>
                <c:pt idx="624">
                  <c:v>0.0143</c:v>
                </c:pt>
                <c:pt idx="625">
                  <c:v>0.2536</c:v>
                </c:pt>
                <c:pt idx="626">
                  <c:v>0.2331</c:v>
                </c:pt>
                <c:pt idx="627">
                  <c:v>0.4358</c:v>
                </c:pt>
                <c:pt idx="628">
                  <c:v>0.2065</c:v>
                </c:pt>
                <c:pt idx="629">
                  <c:v>0.1038</c:v>
                </c:pt>
                <c:pt idx="630">
                  <c:v>0.1001</c:v>
                </c:pt>
                <c:pt idx="631">
                  <c:v>0.7757</c:v>
                </c:pt>
                <c:pt idx="632">
                  <c:v>0.0056</c:v>
                </c:pt>
                <c:pt idx="633">
                  <c:v>0.4909</c:v>
                </c:pt>
                <c:pt idx="634">
                  <c:v>0.0372</c:v>
                </c:pt>
                <c:pt idx="635">
                  <c:v>0.2613</c:v>
                </c:pt>
                <c:pt idx="636">
                  <c:v>0.9081</c:v>
                </c:pt>
                <c:pt idx="637">
                  <c:v>0.6131</c:v>
                </c:pt>
                <c:pt idx="638">
                  <c:v>0.7504</c:v>
                </c:pt>
                <c:pt idx="639">
                  <c:v>0.7875</c:v>
                </c:pt>
                <c:pt idx="640">
                  <c:v>0.0401</c:v>
                </c:pt>
                <c:pt idx="641">
                  <c:v>0.5155</c:v>
                </c:pt>
                <c:pt idx="642">
                  <c:v>0.1938</c:v>
                </c:pt>
                <c:pt idx="643">
                  <c:v>0.9904</c:v>
                </c:pt>
                <c:pt idx="644">
                  <c:v>0.8283</c:v>
                </c:pt>
                <c:pt idx="645">
                  <c:v>0.617</c:v>
                </c:pt>
                <c:pt idx="646">
                  <c:v>0.0923</c:v>
                </c:pt>
                <c:pt idx="647">
                  <c:v>0.0919</c:v>
                </c:pt>
                <c:pt idx="648">
                  <c:v>0.0568</c:v>
                </c:pt>
                <c:pt idx="649">
                  <c:v>0.9796</c:v>
                </c:pt>
                <c:pt idx="650">
                  <c:v>0.8815</c:v>
                </c:pt>
                <c:pt idx="651">
                  <c:v>0.2811</c:v>
                </c:pt>
                <c:pt idx="652">
                  <c:v>0.644</c:v>
                </c:pt>
                <c:pt idx="653">
                  <c:v>0.4594</c:v>
                </c:pt>
                <c:pt idx="654">
                  <c:v>0.2755</c:v>
                </c:pt>
                <c:pt idx="655">
                  <c:v>0.153</c:v>
                </c:pt>
                <c:pt idx="656">
                  <c:v>0.4135</c:v>
                </c:pt>
                <c:pt idx="657">
                  <c:v>0.2515</c:v>
                </c:pt>
                <c:pt idx="658">
                  <c:v>0.049</c:v>
                </c:pt>
                <c:pt idx="659">
                  <c:v>0.2958</c:v>
                </c:pt>
                <c:pt idx="660">
                  <c:v>0.9327</c:v>
                </c:pt>
                <c:pt idx="661">
                  <c:v>0.7698</c:v>
                </c:pt>
                <c:pt idx="662">
                  <c:v>0.4883</c:v>
                </c:pt>
                <c:pt idx="663">
                  <c:v>0.8092</c:v>
                </c:pt>
                <c:pt idx="664">
                  <c:v>0.9425</c:v>
                </c:pt>
                <c:pt idx="665">
                  <c:v>0.6289</c:v>
                </c:pt>
                <c:pt idx="666">
                  <c:v>0.1356</c:v>
                </c:pt>
                <c:pt idx="667">
                  <c:v>0.888</c:v>
                </c:pt>
                <c:pt idx="668">
                  <c:v>0.8509</c:v>
                </c:pt>
                <c:pt idx="669">
                  <c:v>0.5984</c:v>
                </c:pt>
                <c:pt idx="670">
                  <c:v>0.4617</c:v>
                </c:pt>
                <c:pt idx="671">
                  <c:v>0.4772</c:v>
                </c:pt>
                <c:pt idx="672">
                  <c:v>0.8361</c:v>
                </c:pt>
                <c:pt idx="673">
                  <c:v>0.3008</c:v>
                </c:pt>
                <c:pt idx="674">
                  <c:v>0.3711</c:v>
                </c:pt>
                <c:pt idx="675">
                  <c:v>0.5343</c:v>
                </c:pt>
                <c:pt idx="676">
                  <c:v>0.842</c:v>
                </c:pt>
                <c:pt idx="677">
                  <c:v>0.8181</c:v>
                </c:pt>
                <c:pt idx="678">
                  <c:v>0.7228</c:v>
                </c:pt>
                <c:pt idx="679">
                  <c:v>0.3678</c:v>
                </c:pt>
                <c:pt idx="680">
                  <c:v>0.245</c:v>
                </c:pt>
                <c:pt idx="681">
                  <c:v>0.4791</c:v>
                </c:pt>
                <c:pt idx="682">
                  <c:v>0.0026</c:v>
                </c:pt>
                <c:pt idx="683">
                  <c:v>0.2279</c:v>
                </c:pt>
                <c:pt idx="684">
                  <c:v>0.9799</c:v>
                </c:pt>
                <c:pt idx="685">
                  <c:v>0.9078</c:v>
                </c:pt>
                <c:pt idx="686">
                  <c:v>0.5868</c:v>
                </c:pt>
                <c:pt idx="687">
                  <c:v>0.4447</c:v>
                </c:pt>
                <c:pt idx="688">
                  <c:v>0.9868</c:v>
                </c:pt>
                <c:pt idx="689">
                  <c:v>0.5127</c:v>
                </c:pt>
                <c:pt idx="690">
                  <c:v>0.9484</c:v>
                </c:pt>
                <c:pt idx="691">
                  <c:v>0.1462</c:v>
                </c:pt>
                <c:pt idx="692">
                  <c:v>0.8173</c:v>
                </c:pt>
                <c:pt idx="693">
                  <c:v>0.6526</c:v>
                </c:pt>
                <c:pt idx="694">
                  <c:v>0.2134</c:v>
                </c:pt>
                <c:pt idx="695">
                  <c:v>0.7087</c:v>
                </c:pt>
                <c:pt idx="696">
                  <c:v>0.1317</c:v>
                </c:pt>
                <c:pt idx="697">
                  <c:v>0.5461</c:v>
                </c:pt>
                <c:pt idx="698">
                  <c:v>0.8765</c:v>
                </c:pt>
                <c:pt idx="699">
                  <c:v>0.8427</c:v>
                </c:pt>
                <c:pt idx="700">
                  <c:v>0.8795</c:v>
                </c:pt>
                <c:pt idx="701">
                  <c:v>0.1057</c:v>
                </c:pt>
                <c:pt idx="702">
                  <c:v>0.2667</c:v>
                </c:pt>
                <c:pt idx="703">
                  <c:v>0.3815</c:v>
                </c:pt>
                <c:pt idx="704">
                  <c:v>0.4461</c:v>
                </c:pt>
                <c:pt idx="705">
                  <c:v>0.1095</c:v>
                </c:pt>
                <c:pt idx="706">
                  <c:v>0.5998</c:v>
                </c:pt>
                <c:pt idx="707">
                  <c:v>0.5844</c:v>
                </c:pt>
                <c:pt idx="708">
                  <c:v>0.2343</c:v>
                </c:pt>
                <c:pt idx="709">
                  <c:v>0.541</c:v>
                </c:pt>
                <c:pt idx="710">
                  <c:v>0.4294</c:v>
                </c:pt>
                <c:pt idx="711">
                  <c:v>0.6454</c:v>
                </c:pt>
                <c:pt idx="712">
                  <c:v>0.5822</c:v>
                </c:pt>
                <c:pt idx="713">
                  <c:v>0.0414</c:v>
                </c:pt>
                <c:pt idx="714">
                  <c:v>0.6295</c:v>
                </c:pt>
                <c:pt idx="715">
                  <c:v>0.1882</c:v>
                </c:pt>
                <c:pt idx="716">
                  <c:v>0.4994</c:v>
                </c:pt>
                <c:pt idx="717">
                  <c:v>0.7823</c:v>
                </c:pt>
                <c:pt idx="718">
                  <c:v>0.5842</c:v>
                </c:pt>
                <c:pt idx="719">
                  <c:v>0.2168</c:v>
                </c:pt>
                <c:pt idx="720">
                  <c:v>0.0068</c:v>
                </c:pt>
                <c:pt idx="721">
                  <c:v>0.5961</c:v>
                </c:pt>
                <c:pt idx="722">
                  <c:v>0.26</c:v>
                </c:pt>
                <c:pt idx="723">
                  <c:v>0.7942</c:v>
                </c:pt>
                <c:pt idx="724">
                  <c:v>0.6275</c:v>
                </c:pt>
                <c:pt idx="725">
                  <c:v>0.0129</c:v>
                </c:pt>
                <c:pt idx="726">
                  <c:v>0.1309</c:v>
                </c:pt>
                <c:pt idx="727">
                  <c:v>0.476</c:v>
                </c:pt>
                <c:pt idx="728">
                  <c:v>0.7309</c:v>
                </c:pt>
                <c:pt idx="729">
                  <c:v>0.078</c:v>
                </c:pt>
                <c:pt idx="730">
                  <c:v>0.8382</c:v>
                </c:pt>
                <c:pt idx="731">
                  <c:v>0.4849</c:v>
                </c:pt>
                <c:pt idx="732">
                  <c:v>0.5111</c:v>
                </c:pt>
                <c:pt idx="733">
                  <c:v>0.8081</c:v>
                </c:pt>
                <c:pt idx="734">
                  <c:v>0.8461</c:v>
                </c:pt>
                <c:pt idx="735">
                  <c:v>0.1775</c:v>
                </c:pt>
                <c:pt idx="736">
                  <c:v>0.5614</c:v>
                </c:pt>
                <c:pt idx="737">
                  <c:v>0.2179</c:v>
                </c:pt>
                <c:pt idx="738">
                  <c:v>0.1032</c:v>
                </c:pt>
                <c:pt idx="739">
                  <c:v>0.0475</c:v>
                </c:pt>
                <c:pt idx="740">
                  <c:v>0.1643</c:v>
                </c:pt>
                <c:pt idx="741">
                  <c:v>0.4041</c:v>
                </c:pt>
                <c:pt idx="742">
                  <c:v>0.4274</c:v>
                </c:pt>
                <c:pt idx="743">
                  <c:v>0.4701</c:v>
                </c:pt>
                <c:pt idx="744">
                  <c:v>0.2136</c:v>
                </c:pt>
                <c:pt idx="745">
                  <c:v>0.7263</c:v>
                </c:pt>
                <c:pt idx="746">
                  <c:v>0.6747</c:v>
                </c:pt>
                <c:pt idx="747">
                  <c:v>0.1509</c:v>
                </c:pt>
                <c:pt idx="748">
                  <c:v>0.2294</c:v>
                </c:pt>
                <c:pt idx="749">
                  <c:v>0.1114</c:v>
                </c:pt>
                <c:pt idx="750">
                  <c:v>0.7664</c:v>
                </c:pt>
                <c:pt idx="751">
                  <c:v>0.1902</c:v>
                </c:pt>
                <c:pt idx="752">
                  <c:v>0.6748</c:v>
                </c:pt>
                <c:pt idx="753">
                  <c:v>0.1597</c:v>
                </c:pt>
                <c:pt idx="754">
                  <c:v>0.0008</c:v>
                </c:pt>
                <c:pt idx="755">
                  <c:v>0.0701</c:v>
                </c:pt>
                <c:pt idx="756">
                  <c:v>0.1456</c:v>
                </c:pt>
                <c:pt idx="757">
                  <c:v>0.7647</c:v>
                </c:pt>
                <c:pt idx="758">
                  <c:v>0.0412</c:v>
                </c:pt>
                <c:pt idx="759">
                  <c:v>0.612</c:v>
                </c:pt>
                <c:pt idx="760">
                  <c:v>0.654</c:v>
                </c:pt>
                <c:pt idx="761">
                  <c:v>0.3361</c:v>
                </c:pt>
                <c:pt idx="762">
                  <c:v>0.4658</c:v>
                </c:pt>
                <c:pt idx="763">
                  <c:v>0.8366</c:v>
                </c:pt>
                <c:pt idx="764">
                  <c:v>0.3447</c:v>
                </c:pt>
                <c:pt idx="765">
                  <c:v>0.2198</c:v>
                </c:pt>
                <c:pt idx="766">
                  <c:v>0.2698</c:v>
                </c:pt>
                <c:pt idx="767">
                  <c:v>0.6533</c:v>
                </c:pt>
                <c:pt idx="768">
                  <c:v>0.2748</c:v>
                </c:pt>
                <c:pt idx="769">
                  <c:v>0.0917</c:v>
                </c:pt>
                <c:pt idx="770">
                  <c:v>0.0393</c:v>
                </c:pt>
                <c:pt idx="771">
                  <c:v>0.4454</c:v>
                </c:pt>
                <c:pt idx="772">
                  <c:v>0.0482</c:v>
                </c:pt>
                <c:pt idx="773">
                  <c:v>0.2256</c:v>
                </c:pt>
                <c:pt idx="774">
                  <c:v>0.7783</c:v>
                </c:pt>
                <c:pt idx="775">
                  <c:v>0.2335</c:v>
                </c:pt>
                <c:pt idx="776">
                  <c:v>0.4709</c:v>
                </c:pt>
                <c:pt idx="777">
                  <c:v>0.2838</c:v>
                </c:pt>
                <c:pt idx="778">
                  <c:v>0.8807</c:v>
                </c:pt>
                <c:pt idx="779">
                  <c:v>0.2109</c:v>
                </c:pt>
                <c:pt idx="780">
                  <c:v>0.4896</c:v>
                </c:pt>
                <c:pt idx="781">
                  <c:v>0.9232</c:v>
                </c:pt>
                <c:pt idx="782">
                  <c:v>0.9369</c:v>
                </c:pt>
                <c:pt idx="783">
                  <c:v>0.138</c:v>
                </c:pt>
                <c:pt idx="784">
                  <c:v>0.0984</c:v>
                </c:pt>
                <c:pt idx="785">
                  <c:v>0.6267</c:v>
                </c:pt>
                <c:pt idx="786">
                  <c:v>0.9427</c:v>
                </c:pt>
                <c:pt idx="787">
                  <c:v>0.6465</c:v>
                </c:pt>
                <c:pt idx="788">
                  <c:v>0.6786</c:v>
                </c:pt>
                <c:pt idx="789">
                  <c:v>0.4928</c:v>
                </c:pt>
                <c:pt idx="790">
                  <c:v>0.2037</c:v>
                </c:pt>
                <c:pt idx="791">
                  <c:v>0.8583</c:v>
                </c:pt>
                <c:pt idx="792">
                  <c:v>0.2471</c:v>
                </c:pt>
                <c:pt idx="793">
                  <c:v>0.6632</c:v>
                </c:pt>
                <c:pt idx="794">
                  <c:v>0.1427</c:v>
                </c:pt>
                <c:pt idx="795">
                  <c:v>0.5105</c:v>
                </c:pt>
                <c:pt idx="796">
                  <c:v>0.7555</c:v>
                </c:pt>
                <c:pt idx="797">
                  <c:v>0.2346</c:v>
                </c:pt>
                <c:pt idx="798">
                  <c:v>0.5673</c:v>
                </c:pt>
                <c:pt idx="799">
                  <c:v>0.7351</c:v>
                </c:pt>
                <c:pt idx="800">
                  <c:v>0.4462</c:v>
                </c:pt>
                <c:pt idx="801">
                  <c:v>0.1183</c:v>
                </c:pt>
                <c:pt idx="802">
                  <c:v>0.3713</c:v>
                </c:pt>
                <c:pt idx="803">
                  <c:v>0.5518</c:v>
                </c:pt>
                <c:pt idx="804">
                  <c:v>0.3763</c:v>
                </c:pt>
                <c:pt idx="805">
                  <c:v>0.9902</c:v>
                </c:pt>
                <c:pt idx="806">
                  <c:v>0.8108</c:v>
                </c:pt>
                <c:pt idx="807">
                  <c:v>0.0828</c:v>
                </c:pt>
                <c:pt idx="808">
                  <c:v>0.259</c:v>
                </c:pt>
                <c:pt idx="809">
                  <c:v>0.7065</c:v>
                </c:pt>
                <c:pt idx="810">
                  <c:v>0.9388</c:v>
                </c:pt>
                <c:pt idx="811">
                  <c:v>0.3045</c:v>
                </c:pt>
                <c:pt idx="812">
                  <c:v>0.6955</c:v>
                </c:pt>
                <c:pt idx="813">
                  <c:v>0.9744</c:v>
                </c:pt>
                <c:pt idx="814">
                  <c:v>0.4256</c:v>
                </c:pt>
                <c:pt idx="815">
                  <c:v>0.3123</c:v>
                </c:pt>
                <c:pt idx="816">
                  <c:v>0.3793</c:v>
                </c:pt>
                <c:pt idx="817">
                  <c:v>0.2532</c:v>
                </c:pt>
                <c:pt idx="818">
                  <c:v>0.198</c:v>
                </c:pt>
                <c:pt idx="819">
                  <c:v>0.3586</c:v>
                </c:pt>
                <c:pt idx="820">
                  <c:v>0.4384</c:v>
                </c:pt>
                <c:pt idx="821">
                  <c:v>0.4345</c:v>
                </c:pt>
                <c:pt idx="822">
                  <c:v>0.0926</c:v>
                </c:pt>
                <c:pt idx="823">
                  <c:v>0.1182</c:v>
                </c:pt>
                <c:pt idx="824">
                  <c:v>0.3625</c:v>
                </c:pt>
                <c:pt idx="825">
                  <c:v>0.7803</c:v>
                </c:pt>
                <c:pt idx="826">
                  <c:v>0.4089</c:v>
                </c:pt>
                <c:pt idx="827">
                  <c:v>0.8482</c:v>
                </c:pt>
                <c:pt idx="828">
                  <c:v>0.3616</c:v>
                </c:pt>
                <c:pt idx="829">
                  <c:v>0.7014</c:v>
                </c:pt>
                <c:pt idx="830">
                  <c:v>0.4917</c:v>
                </c:pt>
                <c:pt idx="831">
                  <c:v>0.1073</c:v>
                </c:pt>
                <c:pt idx="832">
                  <c:v>0.4069</c:v>
                </c:pt>
                <c:pt idx="833">
                  <c:v>0.6729</c:v>
                </c:pt>
                <c:pt idx="834">
                  <c:v>0.9931</c:v>
                </c:pt>
                <c:pt idx="835">
                  <c:v>0.065</c:v>
                </c:pt>
                <c:pt idx="836">
                  <c:v>0.6985</c:v>
                </c:pt>
                <c:pt idx="837">
                  <c:v>0.2374</c:v>
                </c:pt>
                <c:pt idx="838">
                  <c:v>0.8128</c:v>
                </c:pt>
                <c:pt idx="839">
                  <c:v>0.2581</c:v>
                </c:pt>
                <c:pt idx="840">
                  <c:v>0.6276</c:v>
                </c:pt>
                <c:pt idx="841">
                  <c:v>0.0216</c:v>
                </c:pt>
                <c:pt idx="842">
                  <c:v>0.8936</c:v>
                </c:pt>
                <c:pt idx="843">
                  <c:v>0.3419</c:v>
                </c:pt>
                <c:pt idx="844">
                  <c:v>0.9743</c:v>
                </c:pt>
                <c:pt idx="845">
                  <c:v>0.4168</c:v>
                </c:pt>
                <c:pt idx="846">
                  <c:v>0.5408</c:v>
                </c:pt>
                <c:pt idx="847">
                  <c:v>0.4119</c:v>
                </c:pt>
                <c:pt idx="848">
                  <c:v>0.1112</c:v>
                </c:pt>
                <c:pt idx="849">
                  <c:v>0.7489</c:v>
                </c:pt>
                <c:pt idx="850">
                  <c:v>0.656</c:v>
                </c:pt>
                <c:pt idx="851">
                  <c:v>0.5115</c:v>
                </c:pt>
                <c:pt idx="852">
                  <c:v>0.8432</c:v>
                </c:pt>
                <c:pt idx="853">
                  <c:v>0.9233</c:v>
                </c:pt>
                <c:pt idx="854">
                  <c:v>0.9457</c:v>
                </c:pt>
                <c:pt idx="855">
                  <c:v>0.9095</c:v>
                </c:pt>
                <c:pt idx="856">
                  <c:v>0.7358</c:v>
                </c:pt>
                <c:pt idx="857">
                  <c:v>0.5075</c:v>
                </c:pt>
                <c:pt idx="858">
                  <c:v>0.4925</c:v>
                </c:pt>
                <c:pt idx="859">
                  <c:v>0.1774</c:v>
                </c:pt>
                <c:pt idx="860">
                  <c:v>0.5526</c:v>
                </c:pt>
                <c:pt idx="861">
                  <c:v>0.4464</c:v>
                </c:pt>
                <c:pt idx="862">
                  <c:v>0.1358</c:v>
                </c:pt>
                <c:pt idx="863">
                  <c:v>0.9055</c:v>
                </c:pt>
                <c:pt idx="864">
                  <c:v>0.3851</c:v>
                </c:pt>
                <c:pt idx="865">
                  <c:v>0.7617</c:v>
                </c:pt>
                <c:pt idx="866">
                  <c:v>0.7782</c:v>
                </c:pt>
                <c:pt idx="867">
                  <c:v>0.2247</c:v>
                </c:pt>
                <c:pt idx="868">
                  <c:v>0.6994</c:v>
                </c:pt>
                <c:pt idx="869">
                  <c:v>0.3163</c:v>
                </c:pt>
                <c:pt idx="870">
                  <c:v>0.73</c:v>
                </c:pt>
                <c:pt idx="871">
                  <c:v>0.9991</c:v>
                </c:pt>
                <c:pt idx="872">
                  <c:v>0.591</c:v>
                </c:pt>
                <c:pt idx="873">
                  <c:v>0.8129</c:v>
                </c:pt>
                <c:pt idx="874">
                  <c:v>0.2669</c:v>
                </c:pt>
                <c:pt idx="875">
                  <c:v>0.3991</c:v>
                </c:pt>
                <c:pt idx="876">
                  <c:v>0.989</c:v>
                </c:pt>
                <c:pt idx="877">
                  <c:v>0.7056</c:v>
                </c:pt>
                <c:pt idx="878">
                  <c:v>0.8599</c:v>
                </c:pt>
                <c:pt idx="879">
                  <c:v>0.3874</c:v>
                </c:pt>
                <c:pt idx="880">
                  <c:v>0.9633</c:v>
                </c:pt>
                <c:pt idx="881">
                  <c:v>0.4525</c:v>
                </c:pt>
                <c:pt idx="882">
                  <c:v>0.6706</c:v>
                </c:pt>
                <c:pt idx="883">
                  <c:v>0.7915</c:v>
                </c:pt>
                <c:pt idx="884">
                  <c:v>0.3908</c:v>
                </c:pt>
                <c:pt idx="885">
                  <c:v>0.2614</c:v>
                </c:pt>
                <c:pt idx="886">
                  <c:v>0.9169</c:v>
                </c:pt>
                <c:pt idx="887">
                  <c:v>0.3846</c:v>
                </c:pt>
                <c:pt idx="888">
                  <c:v>0.7178</c:v>
                </c:pt>
                <c:pt idx="889">
                  <c:v>0.9295</c:v>
                </c:pt>
                <c:pt idx="890">
                  <c:v>0.4892</c:v>
                </c:pt>
                <c:pt idx="891">
                  <c:v>0.8881</c:v>
                </c:pt>
                <c:pt idx="892">
                  <c:v>0.8597</c:v>
                </c:pt>
                <c:pt idx="893">
                  <c:v>0.3698</c:v>
                </c:pt>
                <c:pt idx="894">
                  <c:v>0.4203</c:v>
                </c:pt>
                <c:pt idx="895">
                  <c:v>0.8477</c:v>
                </c:pt>
                <c:pt idx="896">
                  <c:v>0.3178</c:v>
                </c:pt>
                <c:pt idx="897">
                  <c:v>0.8615</c:v>
                </c:pt>
                <c:pt idx="898">
                  <c:v>0.5277</c:v>
                </c:pt>
                <c:pt idx="899">
                  <c:v>0.2634</c:v>
                </c:pt>
                <c:pt idx="900">
                  <c:v>0.0922</c:v>
                </c:pt>
                <c:pt idx="901">
                  <c:v>0.0831</c:v>
                </c:pt>
                <c:pt idx="902">
                  <c:v>0.2853</c:v>
                </c:pt>
                <c:pt idx="903">
                  <c:v>0.0122</c:v>
                </c:pt>
                <c:pt idx="904">
                  <c:v>0.0695</c:v>
                </c:pt>
                <c:pt idx="905">
                  <c:v>0.093</c:v>
                </c:pt>
                <c:pt idx="906">
                  <c:v>0.1533</c:v>
                </c:pt>
                <c:pt idx="907">
                  <c:v>0.4398</c:v>
                </c:pt>
                <c:pt idx="908">
                  <c:v>0.5572</c:v>
                </c:pt>
                <c:pt idx="909">
                  <c:v>0.8497</c:v>
                </c:pt>
                <c:pt idx="910">
                  <c:v>0.4931</c:v>
                </c:pt>
                <c:pt idx="911">
                  <c:v>0.23</c:v>
                </c:pt>
                <c:pt idx="912">
                  <c:v>0.1641</c:v>
                </c:pt>
                <c:pt idx="913">
                  <c:v>0.3866</c:v>
                </c:pt>
                <c:pt idx="914">
                  <c:v>0.8932</c:v>
                </c:pt>
                <c:pt idx="915">
                  <c:v>0.3068</c:v>
                </c:pt>
                <c:pt idx="916">
                  <c:v>0.8971</c:v>
                </c:pt>
                <c:pt idx="917">
                  <c:v>0.6487</c:v>
                </c:pt>
                <c:pt idx="918">
                  <c:v>0.8715</c:v>
                </c:pt>
                <c:pt idx="919">
                  <c:v>0.4044</c:v>
                </c:pt>
                <c:pt idx="920">
                  <c:v>0.4537</c:v>
                </c:pt>
                <c:pt idx="921">
                  <c:v>0.7758</c:v>
                </c:pt>
                <c:pt idx="922">
                  <c:v>0.0143</c:v>
                </c:pt>
                <c:pt idx="923">
                  <c:v>0.2536</c:v>
                </c:pt>
                <c:pt idx="924">
                  <c:v>0.2331</c:v>
                </c:pt>
                <c:pt idx="925">
                  <c:v>0.4358</c:v>
                </c:pt>
                <c:pt idx="926">
                  <c:v>0.2065</c:v>
                </c:pt>
                <c:pt idx="927">
                  <c:v>0.1038</c:v>
                </c:pt>
                <c:pt idx="928">
                  <c:v>0.1001</c:v>
                </c:pt>
                <c:pt idx="929">
                  <c:v>0.7757</c:v>
                </c:pt>
                <c:pt idx="930">
                  <c:v>0.0056</c:v>
                </c:pt>
                <c:pt idx="931">
                  <c:v>0.4909</c:v>
                </c:pt>
                <c:pt idx="932">
                  <c:v>0.0372</c:v>
                </c:pt>
                <c:pt idx="933">
                  <c:v>0.2613</c:v>
                </c:pt>
                <c:pt idx="934">
                  <c:v>0.9081</c:v>
                </c:pt>
                <c:pt idx="935">
                  <c:v>0.6131</c:v>
                </c:pt>
                <c:pt idx="936">
                  <c:v>0.7504</c:v>
                </c:pt>
                <c:pt idx="937">
                  <c:v>0.7875</c:v>
                </c:pt>
                <c:pt idx="938">
                  <c:v>0.0401</c:v>
                </c:pt>
                <c:pt idx="939">
                  <c:v>0.5155</c:v>
                </c:pt>
                <c:pt idx="940">
                  <c:v>0.1938</c:v>
                </c:pt>
                <c:pt idx="941">
                  <c:v>0.9904</c:v>
                </c:pt>
                <c:pt idx="942">
                  <c:v>0.8283</c:v>
                </c:pt>
                <c:pt idx="943">
                  <c:v>0.617</c:v>
                </c:pt>
                <c:pt idx="944">
                  <c:v>0.0923</c:v>
                </c:pt>
                <c:pt idx="945">
                  <c:v>0.0919</c:v>
                </c:pt>
                <c:pt idx="946">
                  <c:v>0.0568</c:v>
                </c:pt>
                <c:pt idx="947">
                  <c:v>0.9796</c:v>
                </c:pt>
                <c:pt idx="948">
                  <c:v>0.8815</c:v>
                </c:pt>
                <c:pt idx="949">
                  <c:v>0.2811</c:v>
                </c:pt>
                <c:pt idx="950">
                  <c:v>0.644</c:v>
                </c:pt>
                <c:pt idx="951">
                  <c:v>0.4594</c:v>
                </c:pt>
                <c:pt idx="952">
                  <c:v>0.2755</c:v>
                </c:pt>
                <c:pt idx="953">
                  <c:v>0.153</c:v>
                </c:pt>
                <c:pt idx="954">
                  <c:v>0.4135</c:v>
                </c:pt>
                <c:pt idx="955">
                  <c:v>0.2515</c:v>
                </c:pt>
                <c:pt idx="956">
                  <c:v>0.049</c:v>
                </c:pt>
                <c:pt idx="957">
                  <c:v>0.2958</c:v>
                </c:pt>
                <c:pt idx="958">
                  <c:v>0.9327</c:v>
                </c:pt>
                <c:pt idx="959">
                  <c:v>0.7698</c:v>
                </c:pt>
                <c:pt idx="960">
                  <c:v>0.4883</c:v>
                </c:pt>
                <c:pt idx="961">
                  <c:v>0.8092</c:v>
                </c:pt>
                <c:pt idx="962">
                  <c:v>0.9425</c:v>
                </c:pt>
                <c:pt idx="963">
                  <c:v>0.6289</c:v>
                </c:pt>
                <c:pt idx="964">
                  <c:v>0.1356</c:v>
                </c:pt>
                <c:pt idx="965">
                  <c:v>0.888</c:v>
                </c:pt>
                <c:pt idx="966">
                  <c:v>0.8509</c:v>
                </c:pt>
                <c:pt idx="967">
                  <c:v>0.5984</c:v>
                </c:pt>
                <c:pt idx="968">
                  <c:v>0.4617</c:v>
                </c:pt>
                <c:pt idx="969">
                  <c:v>0.4772</c:v>
                </c:pt>
                <c:pt idx="970">
                  <c:v>0.8361</c:v>
                </c:pt>
                <c:pt idx="971">
                  <c:v>0.3008</c:v>
                </c:pt>
                <c:pt idx="972">
                  <c:v>0.3711</c:v>
                </c:pt>
                <c:pt idx="973">
                  <c:v>0.5343</c:v>
                </c:pt>
                <c:pt idx="974">
                  <c:v>0.842</c:v>
                </c:pt>
                <c:pt idx="975">
                  <c:v>0.8181</c:v>
                </c:pt>
                <c:pt idx="976">
                  <c:v>0.7228</c:v>
                </c:pt>
                <c:pt idx="977">
                  <c:v>0.3678</c:v>
                </c:pt>
                <c:pt idx="978">
                  <c:v>0.245</c:v>
                </c:pt>
                <c:pt idx="979">
                  <c:v>0.4791</c:v>
                </c:pt>
                <c:pt idx="980">
                  <c:v>0.0026</c:v>
                </c:pt>
                <c:pt idx="981">
                  <c:v>0.2279</c:v>
                </c:pt>
                <c:pt idx="982">
                  <c:v>0.9799</c:v>
                </c:pt>
                <c:pt idx="983">
                  <c:v>0.9078</c:v>
                </c:pt>
                <c:pt idx="984">
                  <c:v>0.5868</c:v>
                </c:pt>
                <c:pt idx="985">
                  <c:v>0.4447</c:v>
                </c:pt>
                <c:pt idx="986">
                  <c:v>0.9868</c:v>
                </c:pt>
                <c:pt idx="987">
                  <c:v>0.5127</c:v>
                </c:pt>
                <c:pt idx="988">
                  <c:v>0.9484</c:v>
                </c:pt>
                <c:pt idx="989">
                  <c:v>0.1462</c:v>
                </c:pt>
                <c:pt idx="990">
                  <c:v>0.8173</c:v>
                </c:pt>
                <c:pt idx="991">
                  <c:v>0.6526</c:v>
                </c:pt>
                <c:pt idx="992">
                  <c:v>0.2134</c:v>
                </c:pt>
                <c:pt idx="993">
                  <c:v>0.7087</c:v>
                </c:pt>
                <c:pt idx="994">
                  <c:v>0.1317</c:v>
                </c:pt>
                <c:pt idx="995">
                  <c:v>0.5461</c:v>
                </c:pt>
                <c:pt idx="996">
                  <c:v>0.8765</c:v>
                </c:pt>
                <c:pt idx="997">
                  <c:v>0.8427</c:v>
                </c:pt>
                <c:pt idx="998">
                  <c:v>0.8795</c:v>
                </c:pt>
                <c:pt idx="999">
                  <c:v>0.1057</c:v>
                </c:pt>
                <c:pt idx="1000">
                  <c:v>0.2667</c:v>
                </c:pt>
              </c:numCache>
            </c:numRef>
          </c:yVal>
          <c:smooth val="0"/>
        </c:ser>
        <c:axId val="64942132"/>
        <c:axId val="79755686"/>
      </c:scatterChart>
      <c:valAx>
        <c:axId val="64942132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5686"/>
        <c:crossesAt val="0"/>
        <c:crossBetween val="midCat"/>
      </c:valAx>
      <c:valAx>
        <c:axId val="7975568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2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8600</xdr:colOff>
      <xdr:row>1</xdr:row>
      <xdr:rowOff>127080</xdr:rowOff>
    </xdr:from>
    <xdr:to>
      <xdr:col>8</xdr:col>
      <xdr:colOff>118080</xdr:colOff>
      <xdr:row>17</xdr:row>
      <xdr:rowOff>25200</xdr:rowOff>
    </xdr:to>
    <xdr:graphicFrame>
      <xdr:nvGraphicFramePr>
        <xdr:cNvPr id="0" name="Chart 3"/>
        <xdr:cNvGraphicFramePr/>
      </xdr:nvGraphicFramePr>
      <xdr:xfrm>
        <a:off x="2111400" y="292320"/>
        <a:ext cx="317988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85"/>
    <col collapsed="false" customWidth="true" hidden="false" outlineLevel="0" max="3" min="3" style="1" width="8.85"/>
    <col collapsed="false" customWidth="true" hidden="false" outlineLevel="0" max="4" min="4" style="2" width="7.13"/>
  </cols>
  <sheetData>
    <row r="2" s="6" customFormat="true" ht="13" hidden="false" customHeight="false" outlineLevel="0" collapsed="false">
      <c r="A2" s="3" t="s">
        <v>0</v>
      </c>
      <c r="B2" s="3" t="s">
        <v>1</v>
      </c>
      <c r="C2" s="4" t="s">
        <v>2</v>
      </c>
      <c r="D2" s="5" t="s">
        <v>3</v>
      </c>
    </row>
    <row r="3" customFormat="false" ht="13" hidden="false" customHeight="false" outlineLevel="0" collapsed="false">
      <c r="A3" s="7" t="n">
        <v>0</v>
      </c>
      <c r="B3" s="8" t="n">
        <v>8767</v>
      </c>
      <c r="C3" s="8" t="n">
        <f aca="false">m*B3</f>
        <v>76860289</v>
      </c>
      <c r="D3" s="9" t="n">
        <f aca="false">B3/10^4</f>
        <v>0.8767</v>
      </c>
    </row>
    <row r="4" customFormat="false" ht="13" hidden="false" customHeight="false" outlineLevel="0" collapsed="false">
      <c r="A4" s="7" t="n">
        <f aca="false">A3+1</f>
        <v>1</v>
      </c>
      <c r="B4" s="7" t="n">
        <f aca="false">TRUNC(MOD(C3,10^6)/10^2)</f>
        <v>8602</v>
      </c>
      <c r="C4" s="8" t="n">
        <f aca="false">m*B4</f>
        <v>75413734</v>
      </c>
      <c r="D4" s="9" t="n">
        <f aca="false">B4/10^4</f>
        <v>0.8602</v>
      </c>
    </row>
    <row r="5" customFormat="false" ht="13" hidden="false" customHeight="false" outlineLevel="0" collapsed="false">
      <c r="A5" s="7" t="n">
        <f aca="false">A4+1</f>
        <v>2</v>
      </c>
      <c r="B5" s="7" t="n">
        <f aca="false">TRUNC(MOD(C4,10^6)/10^2)</f>
        <v>4137</v>
      </c>
      <c r="C5" s="8" t="n">
        <f aca="false">m*B5</f>
        <v>36269079</v>
      </c>
      <c r="D5" s="9" t="n">
        <f aca="false">B5/10^4</f>
        <v>0.4137</v>
      </c>
    </row>
    <row r="6" customFormat="false" ht="13" hidden="false" customHeight="false" outlineLevel="0" collapsed="false">
      <c r="A6" s="7" t="n">
        <f aca="false">A5+1</f>
        <v>3</v>
      </c>
      <c r="B6" s="7" t="n">
        <f aca="false">TRUNC(MOD(C5,10^6)/10^2)</f>
        <v>2690</v>
      </c>
      <c r="C6" s="8" t="n">
        <f aca="false">m*B6</f>
        <v>23583230</v>
      </c>
      <c r="D6" s="9" t="n">
        <f aca="false">B6/10^4</f>
        <v>0.269</v>
      </c>
    </row>
    <row r="7" customFormat="false" ht="13" hidden="false" customHeight="false" outlineLevel="0" collapsed="false">
      <c r="A7" s="7" t="n">
        <f aca="false">A6+1</f>
        <v>4</v>
      </c>
      <c r="B7" s="7" t="n">
        <f aca="false">TRUNC(MOD(C6,10^6)/10^2)</f>
        <v>5832</v>
      </c>
      <c r="C7" s="8" t="n">
        <f aca="false">m*B7</f>
        <v>51129144</v>
      </c>
      <c r="D7" s="9" t="n">
        <f aca="false">B7/10^4</f>
        <v>0.5832</v>
      </c>
    </row>
    <row r="8" customFormat="false" ht="13" hidden="false" customHeight="false" outlineLevel="0" collapsed="false">
      <c r="A8" s="7" t="n">
        <f aca="false">A7+1</f>
        <v>5</v>
      </c>
      <c r="B8" s="7" t="n">
        <f aca="false">TRUNC(MOD(C7,10^6)/10^2)</f>
        <v>1291</v>
      </c>
      <c r="C8" s="8" t="n">
        <f aca="false">m*B8</f>
        <v>11318197</v>
      </c>
      <c r="D8" s="9" t="n">
        <f aca="false">B8/10^4</f>
        <v>0.1291</v>
      </c>
    </row>
    <row r="9" customFormat="false" ht="13" hidden="false" customHeight="false" outlineLevel="0" collapsed="false">
      <c r="A9" s="7" t="n">
        <f aca="false">A8+1</f>
        <v>6</v>
      </c>
      <c r="B9" s="7" t="n">
        <f aca="false">TRUNC(MOD(C8,10^6)/10^2)</f>
        <v>3181</v>
      </c>
      <c r="C9" s="8" t="n">
        <f aca="false">m*B9</f>
        <v>27887827</v>
      </c>
      <c r="D9" s="9" t="n">
        <f aca="false">B9/10^4</f>
        <v>0.3181</v>
      </c>
    </row>
    <row r="10" customFormat="false" ht="13" hidden="false" customHeight="false" outlineLevel="0" collapsed="false">
      <c r="A10" s="7" t="n">
        <f aca="false">A9+1</f>
        <v>7</v>
      </c>
      <c r="B10" s="7" t="n">
        <f aca="false">TRUNC(MOD(C9,10^6)/10^2)</f>
        <v>8878</v>
      </c>
      <c r="C10" s="8" t="n">
        <f aca="false">m*B10</f>
        <v>77833426</v>
      </c>
      <c r="D10" s="9" t="n">
        <f aca="false">B10/10^4</f>
        <v>0.8878</v>
      </c>
    </row>
    <row r="11" customFormat="false" ht="13" hidden="false" customHeight="false" outlineLevel="0" collapsed="false">
      <c r="A11" s="7" t="n">
        <f aca="false">A10+1</f>
        <v>8</v>
      </c>
      <c r="B11" s="7" t="n">
        <f aca="false">TRUNC(MOD(C10,10^6)/10^2)</f>
        <v>8334</v>
      </c>
      <c r="C11" s="8" t="n">
        <f aca="false">m*B11</f>
        <v>73064178</v>
      </c>
      <c r="D11" s="9" t="n">
        <f aca="false">B11/10^4</f>
        <v>0.8334</v>
      </c>
    </row>
    <row r="12" customFormat="false" ht="13" hidden="false" customHeight="false" outlineLevel="0" collapsed="false">
      <c r="A12" s="7" t="n">
        <f aca="false">A11+1</f>
        <v>9</v>
      </c>
      <c r="B12" s="7" t="n">
        <f aca="false">TRUNC(MOD(C11,10^6)/10^2)</f>
        <v>641</v>
      </c>
      <c r="C12" s="8" t="n">
        <f aca="false">m*B12</f>
        <v>5619647</v>
      </c>
      <c r="D12" s="9" t="n">
        <f aca="false">B12/10^4</f>
        <v>0.0641</v>
      </c>
    </row>
    <row r="13" customFormat="false" ht="13" hidden="false" customHeight="false" outlineLevel="0" collapsed="false">
      <c r="A13" s="7" t="n">
        <f aca="false">A12+1</f>
        <v>10</v>
      </c>
      <c r="B13" s="7" t="n">
        <f aca="false">TRUNC(MOD(C12,10^6)/10^2)</f>
        <v>6196</v>
      </c>
      <c r="C13" s="8" t="n">
        <f aca="false">m*B13</f>
        <v>54320332</v>
      </c>
      <c r="D13" s="9" t="n">
        <f aca="false">B13/10^4</f>
        <v>0.6196</v>
      </c>
    </row>
    <row r="14" customFormat="false" ht="13" hidden="false" customHeight="false" outlineLevel="0" collapsed="false">
      <c r="A14" s="7" t="n">
        <f aca="false">A13+1</f>
        <v>11</v>
      </c>
      <c r="B14" s="7" t="n">
        <f aca="false">TRUNC(MOD(C13,10^6)/10^2)</f>
        <v>3203</v>
      </c>
      <c r="C14" s="8" t="n">
        <f aca="false">m*B14</f>
        <v>28080701</v>
      </c>
      <c r="D14" s="9" t="n">
        <f aca="false">B14/10^4</f>
        <v>0.3203</v>
      </c>
    </row>
    <row r="15" customFormat="false" ht="13" hidden="false" customHeight="false" outlineLevel="0" collapsed="false">
      <c r="A15" s="7" t="n">
        <f aca="false">A14+1</f>
        <v>12</v>
      </c>
      <c r="B15" s="7" t="n">
        <f aca="false">TRUNC(MOD(C14,10^6)/10^2)</f>
        <v>807</v>
      </c>
      <c r="C15" s="8" t="n">
        <f aca="false">m*B15</f>
        <v>7074969</v>
      </c>
      <c r="D15" s="9" t="n">
        <f aca="false">B15/10^4</f>
        <v>0.0807</v>
      </c>
    </row>
    <row r="16" customFormat="false" ht="13" hidden="false" customHeight="false" outlineLevel="0" collapsed="false">
      <c r="A16" s="7" t="n">
        <f aca="false">A15+1</f>
        <v>13</v>
      </c>
      <c r="B16" s="7" t="n">
        <f aca="false">TRUNC(MOD(C15,10^6)/10^2)</f>
        <v>749</v>
      </c>
      <c r="C16" s="8" t="n">
        <f aca="false">m*B16</f>
        <v>6566483</v>
      </c>
      <c r="D16" s="9" t="n">
        <f aca="false">B16/10^4</f>
        <v>0.0749</v>
      </c>
    </row>
    <row r="17" customFormat="false" ht="13" hidden="false" customHeight="false" outlineLevel="0" collapsed="false">
      <c r="A17" s="7" t="n">
        <f aca="false">A16+1</f>
        <v>14</v>
      </c>
      <c r="B17" s="7" t="n">
        <f aca="false">TRUNC(MOD(C16,10^6)/10^2)</f>
        <v>5664</v>
      </c>
      <c r="C17" s="8" t="n">
        <f aca="false">m*B17</f>
        <v>49656288</v>
      </c>
      <c r="D17" s="9" t="n">
        <f aca="false">B17/10^4</f>
        <v>0.5664</v>
      </c>
    </row>
    <row r="18" customFormat="false" ht="13" hidden="false" customHeight="false" outlineLevel="0" collapsed="false">
      <c r="A18" s="7" t="n">
        <f aca="false">A17+1</f>
        <v>15</v>
      </c>
      <c r="B18" s="7" t="n">
        <f aca="false">TRUNC(MOD(C17,10^6)/10^2)</f>
        <v>6562</v>
      </c>
      <c r="C18" s="8" t="n">
        <f aca="false">m*B18</f>
        <v>57529054</v>
      </c>
      <c r="D18" s="9" t="n">
        <f aca="false">B18/10^4</f>
        <v>0.6562</v>
      </c>
    </row>
    <row r="19" customFormat="false" ht="13" hidden="false" customHeight="false" outlineLevel="0" collapsed="false">
      <c r="A19" s="7" t="n">
        <f aca="false">A18+1</f>
        <v>16</v>
      </c>
      <c r="B19" s="7" t="n">
        <f aca="false">TRUNC(MOD(C18,10^6)/10^2)</f>
        <v>5290</v>
      </c>
      <c r="C19" s="8" t="n">
        <f aca="false">m*B19</f>
        <v>46377430</v>
      </c>
      <c r="D19" s="9" t="n">
        <f aca="false">B19/10^4</f>
        <v>0.529</v>
      </c>
    </row>
    <row r="20" customFormat="false" ht="13" hidden="false" customHeight="false" outlineLevel="0" collapsed="false">
      <c r="A20" s="7" t="n">
        <f aca="false">A19+1</f>
        <v>17</v>
      </c>
      <c r="B20" s="7" t="n">
        <f aca="false">TRUNC(MOD(C19,10^6)/10^2)</f>
        <v>3774</v>
      </c>
      <c r="C20" s="8" t="n">
        <f aca="false">m*B20</f>
        <v>33086658</v>
      </c>
      <c r="D20" s="9" t="n">
        <f aca="false">B20/10^4</f>
        <v>0.3774</v>
      </c>
    </row>
    <row r="21" customFormat="false" ht="13" hidden="false" customHeight="false" outlineLevel="0" collapsed="false">
      <c r="A21" s="7" t="n">
        <f aca="false">A20+1</f>
        <v>18</v>
      </c>
      <c r="B21" s="7" t="n">
        <f aca="false">TRUNC(MOD(C20,10^6)/10^2)</f>
        <v>866</v>
      </c>
      <c r="C21" s="8" t="n">
        <f aca="false">m*B21</f>
        <v>7592222</v>
      </c>
      <c r="D21" s="9" t="n">
        <f aca="false">B21/10^4</f>
        <v>0.0866</v>
      </c>
    </row>
    <row r="22" customFormat="false" ht="13" hidden="false" customHeight="false" outlineLevel="0" collapsed="false">
      <c r="A22" s="7" t="n">
        <f aca="false">A21+1</f>
        <v>19</v>
      </c>
      <c r="B22" s="7" t="n">
        <f aca="false">TRUNC(MOD(C21,10^6)/10^2)</f>
        <v>5922</v>
      </c>
      <c r="C22" s="8" t="n">
        <f aca="false">m*B22</f>
        <v>51918174</v>
      </c>
      <c r="D22" s="9" t="n">
        <f aca="false">B22/10^4</f>
        <v>0.5922</v>
      </c>
    </row>
    <row r="23" customFormat="false" ht="13" hidden="false" customHeight="false" outlineLevel="0" collapsed="false">
      <c r="A23" s="7" t="n">
        <f aca="false">A22+1</f>
        <v>20</v>
      </c>
      <c r="B23" s="7" t="n">
        <f aca="false">TRUNC(MOD(C22,10^6)/10^2)</f>
        <v>9181</v>
      </c>
      <c r="C23" s="8" t="n">
        <f aca="false">m*B23</f>
        <v>80489827</v>
      </c>
      <c r="D23" s="9" t="n">
        <f aca="false">B23/10^4</f>
        <v>0.9181</v>
      </c>
    </row>
    <row r="24" customFormat="false" ht="13" hidden="false" customHeight="false" outlineLevel="0" collapsed="false">
      <c r="A24" s="7" t="n">
        <f aca="false">A23+1</f>
        <v>21</v>
      </c>
      <c r="B24" s="7" t="n">
        <f aca="false">TRUNC(MOD(C23,10^6)/10^2)</f>
        <v>4898</v>
      </c>
      <c r="C24" s="8" t="n">
        <f aca="false">m*B24</f>
        <v>42940766</v>
      </c>
      <c r="D24" s="9" t="n">
        <f aca="false">B24/10^4</f>
        <v>0.4898</v>
      </c>
    </row>
    <row r="25" customFormat="false" ht="13" hidden="false" customHeight="false" outlineLevel="0" collapsed="false">
      <c r="A25" s="7" t="n">
        <f aca="false">A24+1</f>
        <v>22</v>
      </c>
      <c r="B25" s="7" t="n">
        <f aca="false">TRUNC(MOD(C24,10^6)/10^2)</f>
        <v>9407</v>
      </c>
      <c r="C25" s="8" t="n">
        <f aca="false">m*B25</f>
        <v>82471169</v>
      </c>
      <c r="D25" s="9" t="n">
        <f aca="false">B25/10^4</f>
        <v>0.9407</v>
      </c>
    </row>
    <row r="26" customFormat="false" ht="13" hidden="false" customHeight="false" outlineLevel="0" collapsed="false">
      <c r="A26" s="7" t="n">
        <f aca="false">A25+1</f>
        <v>23</v>
      </c>
      <c r="B26" s="7" t="n">
        <f aca="false">TRUNC(MOD(C25,10^6)/10^2)</f>
        <v>4711</v>
      </c>
      <c r="C26" s="8" t="n">
        <f aca="false">m*B26</f>
        <v>41301337</v>
      </c>
      <c r="D26" s="9" t="n">
        <f aca="false">B26/10^4</f>
        <v>0.4711</v>
      </c>
    </row>
    <row r="27" customFormat="false" ht="13" hidden="false" customHeight="false" outlineLevel="0" collapsed="false">
      <c r="A27" s="7" t="n">
        <f aca="false">A26+1</f>
        <v>24</v>
      </c>
      <c r="B27" s="7" t="n">
        <f aca="false">TRUNC(MOD(C26,10^6)/10^2)</f>
        <v>3013</v>
      </c>
      <c r="C27" s="8" t="n">
        <f aca="false">m*B27</f>
        <v>26414971</v>
      </c>
      <c r="D27" s="9" t="n">
        <f aca="false">B27/10^4</f>
        <v>0.3013</v>
      </c>
    </row>
    <row r="28" customFormat="false" ht="13" hidden="false" customHeight="false" outlineLevel="0" collapsed="false">
      <c r="A28" s="7" t="n">
        <f aca="false">A27+1</f>
        <v>25</v>
      </c>
      <c r="B28" s="7" t="n">
        <f aca="false">TRUNC(MOD(C27,10^6)/10^2)</f>
        <v>4149</v>
      </c>
      <c r="C28" s="8" t="n">
        <f aca="false">m*B28</f>
        <v>36374283</v>
      </c>
      <c r="D28" s="9" t="n">
        <f aca="false">B28/10^4</f>
        <v>0.4149</v>
      </c>
    </row>
    <row r="29" customFormat="false" ht="13" hidden="false" customHeight="false" outlineLevel="0" collapsed="false">
      <c r="A29" s="7" t="n">
        <f aca="false">A28+1</f>
        <v>26</v>
      </c>
      <c r="B29" s="7" t="n">
        <f aca="false">TRUNC(MOD(C28,10^6)/10^2)</f>
        <v>3742</v>
      </c>
      <c r="C29" s="8" t="n">
        <f aca="false">m*B29</f>
        <v>32806114</v>
      </c>
      <c r="D29" s="9" t="n">
        <f aca="false">B29/10^4</f>
        <v>0.3742</v>
      </c>
    </row>
    <row r="30" customFormat="false" ht="13" hidden="false" customHeight="false" outlineLevel="0" collapsed="false">
      <c r="A30" s="7" t="n">
        <f aca="false">A29+1</f>
        <v>27</v>
      </c>
      <c r="B30" s="7" t="n">
        <f aca="false">TRUNC(MOD(C29,10^6)/10^2)</f>
        <v>8061</v>
      </c>
      <c r="C30" s="8" t="n">
        <f aca="false">m*B30</f>
        <v>70670787</v>
      </c>
      <c r="D30" s="9" t="n">
        <f aca="false">B30/10^4</f>
        <v>0.8061</v>
      </c>
    </row>
    <row r="31" customFormat="false" ht="13" hidden="false" customHeight="false" outlineLevel="0" collapsed="false">
      <c r="A31" s="7" t="n">
        <f aca="false">A30+1</f>
        <v>28</v>
      </c>
      <c r="B31" s="7" t="n">
        <f aca="false">TRUNC(MOD(C30,10^6)/10^2)</f>
        <v>6707</v>
      </c>
      <c r="C31" s="8" t="n">
        <f aca="false">m*B31</f>
        <v>58800269</v>
      </c>
      <c r="D31" s="9" t="n">
        <f aca="false">B31/10^4</f>
        <v>0.6707</v>
      </c>
    </row>
    <row r="32" customFormat="false" ht="13" hidden="false" customHeight="false" outlineLevel="0" collapsed="false">
      <c r="A32" s="7" t="n">
        <f aca="false">A31+1</f>
        <v>29</v>
      </c>
      <c r="B32" s="7" t="n">
        <f aca="false">TRUNC(MOD(C31,10^6)/10^2)</f>
        <v>8002</v>
      </c>
      <c r="C32" s="8" t="n">
        <f aca="false">m*B32</f>
        <v>70153534</v>
      </c>
      <c r="D32" s="9" t="n">
        <f aca="false">B32/10^4</f>
        <v>0.8002</v>
      </c>
    </row>
    <row r="33" customFormat="false" ht="13" hidden="false" customHeight="false" outlineLevel="0" collapsed="false">
      <c r="A33" s="7" t="n">
        <f aca="false">A32+1</f>
        <v>30</v>
      </c>
      <c r="B33" s="7" t="n">
        <f aca="false">TRUNC(MOD(C32,10^6)/10^2)</f>
        <v>1535</v>
      </c>
      <c r="C33" s="8" t="n">
        <f aca="false">m*B33</f>
        <v>13457345</v>
      </c>
      <c r="D33" s="9" t="n">
        <f aca="false">B33/10^4</f>
        <v>0.1535</v>
      </c>
    </row>
    <row r="34" customFormat="false" ht="13" hidden="false" customHeight="false" outlineLevel="0" collapsed="false">
      <c r="A34" s="7" t="n">
        <f aca="false">A33+1</f>
        <v>31</v>
      </c>
      <c r="B34" s="7" t="n">
        <f aca="false">TRUNC(MOD(C33,10^6)/10^2)</f>
        <v>4573</v>
      </c>
      <c r="C34" s="8" t="n">
        <f aca="false">m*B34</f>
        <v>40091491</v>
      </c>
      <c r="D34" s="9" t="n">
        <f aca="false">B34/10^4</f>
        <v>0.4573</v>
      </c>
    </row>
    <row r="35" customFormat="false" ht="13" hidden="false" customHeight="false" outlineLevel="0" collapsed="false">
      <c r="A35" s="7" t="n">
        <f aca="false">A34+1</f>
        <v>32</v>
      </c>
      <c r="B35" s="7" t="n">
        <f aca="false">TRUNC(MOD(C34,10^6)/10^2)</f>
        <v>914</v>
      </c>
      <c r="C35" s="8" t="n">
        <f aca="false">m*B35</f>
        <v>8013038</v>
      </c>
      <c r="D35" s="9" t="n">
        <f aca="false">B35/10^4</f>
        <v>0.0914</v>
      </c>
    </row>
    <row r="36" customFormat="false" ht="13" hidden="false" customHeight="false" outlineLevel="0" collapsed="false">
      <c r="A36" s="7" t="n">
        <f aca="false">A35+1</f>
        <v>33</v>
      </c>
      <c r="B36" s="7" t="n">
        <f aca="false">TRUNC(MOD(C35,10^6)/10^2)</f>
        <v>130</v>
      </c>
      <c r="C36" s="8" t="n">
        <f aca="false">m*B36</f>
        <v>1139710</v>
      </c>
      <c r="D36" s="9" t="n">
        <f aca="false">B36/10^4</f>
        <v>0.013</v>
      </c>
    </row>
    <row r="37" customFormat="false" ht="13" hidden="false" customHeight="false" outlineLevel="0" collapsed="false">
      <c r="A37" s="7" t="n">
        <f aca="false">A36+1</f>
        <v>34</v>
      </c>
      <c r="B37" s="7" t="n">
        <f aca="false">TRUNC(MOD(C36,10^6)/10^2)</f>
        <v>1397</v>
      </c>
      <c r="C37" s="8" t="n">
        <f aca="false">m*B37</f>
        <v>12247499</v>
      </c>
      <c r="D37" s="9" t="n">
        <f aca="false">B37/10^4</f>
        <v>0.1397</v>
      </c>
    </row>
    <row r="38" customFormat="false" ht="13" hidden="false" customHeight="false" outlineLevel="0" collapsed="false">
      <c r="A38" s="7" t="n">
        <f aca="false">A37+1</f>
        <v>35</v>
      </c>
      <c r="B38" s="7" t="n">
        <f aca="false">TRUNC(MOD(C37,10^6)/10^2)</f>
        <v>2474</v>
      </c>
      <c r="C38" s="8" t="n">
        <f aca="false">m*B38</f>
        <v>21689558</v>
      </c>
      <c r="D38" s="9" t="n">
        <f aca="false">B38/10^4</f>
        <v>0.2474</v>
      </c>
    </row>
    <row r="39" customFormat="false" ht="13" hidden="false" customHeight="false" outlineLevel="0" collapsed="false">
      <c r="A39" s="7" t="n">
        <f aca="false">A38+1</f>
        <v>36</v>
      </c>
      <c r="B39" s="7" t="n">
        <f aca="false">TRUNC(MOD(C38,10^6)/10^2)</f>
        <v>6895</v>
      </c>
      <c r="C39" s="8" t="n">
        <f aca="false">m*B39</f>
        <v>60448465</v>
      </c>
      <c r="D39" s="9" t="n">
        <f aca="false">B39/10^4</f>
        <v>0.6895</v>
      </c>
    </row>
    <row r="40" customFormat="false" ht="13" hidden="false" customHeight="false" outlineLevel="0" collapsed="false">
      <c r="A40" s="7" t="n">
        <f aca="false">A39+1</f>
        <v>37</v>
      </c>
      <c r="B40" s="7" t="n">
        <f aca="false">TRUNC(MOD(C39,10^6)/10^2)</f>
        <v>4484</v>
      </c>
      <c r="C40" s="8" t="n">
        <f aca="false">m*B40</f>
        <v>39311228</v>
      </c>
      <c r="D40" s="9" t="n">
        <f aca="false">B40/10^4</f>
        <v>0.4484</v>
      </c>
    </row>
    <row r="41" customFormat="false" ht="13" hidden="false" customHeight="false" outlineLevel="0" collapsed="false">
      <c r="A41" s="7" t="n">
        <f aca="false">A40+1</f>
        <v>38</v>
      </c>
      <c r="B41" s="7" t="n">
        <f aca="false">TRUNC(MOD(C40,10^6)/10^2)</f>
        <v>3112</v>
      </c>
      <c r="C41" s="8" t="n">
        <f aca="false">m*B41</f>
        <v>27282904</v>
      </c>
      <c r="D41" s="9" t="n">
        <f aca="false">B41/10^4</f>
        <v>0.3112</v>
      </c>
    </row>
    <row r="42" customFormat="false" ht="13" hidden="false" customHeight="false" outlineLevel="0" collapsed="false">
      <c r="A42" s="7" t="n">
        <f aca="false">A41+1</f>
        <v>39</v>
      </c>
      <c r="B42" s="7" t="n">
        <f aca="false">TRUNC(MOD(C41,10^6)/10^2)</f>
        <v>2829</v>
      </c>
      <c r="C42" s="8" t="n">
        <f aca="false">m*B42</f>
        <v>24801843</v>
      </c>
      <c r="D42" s="9" t="n">
        <f aca="false">B42/10^4</f>
        <v>0.2829</v>
      </c>
    </row>
    <row r="43" customFormat="false" ht="13" hidden="false" customHeight="false" outlineLevel="0" collapsed="false">
      <c r="A43" s="7" t="n">
        <f aca="false">A42+1</f>
        <v>40</v>
      </c>
      <c r="B43" s="7" t="n">
        <f aca="false">TRUNC(MOD(C42,10^6)/10^2)</f>
        <v>8018</v>
      </c>
      <c r="C43" s="8" t="n">
        <f aca="false">m*B43</f>
        <v>70293806</v>
      </c>
      <c r="D43" s="9" t="n">
        <f aca="false">B43/10^4</f>
        <v>0.8018</v>
      </c>
    </row>
    <row r="44" customFormat="false" ht="13" hidden="false" customHeight="false" outlineLevel="0" collapsed="false">
      <c r="A44" s="7" t="n">
        <f aca="false">A43+1</f>
        <v>41</v>
      </c>
      <c r="B44" s="7" t="n">
        <f aca="false">TRUNC(MOD(C43,10^6)/10^2)</f>
        <v>2938</v>
      </c>
      <c r="C44" s="8" t="n">
        <f aca="false">m*B44</f>
        <v>25757446</v>
      </c>
      <c r="D44" s="9" t="n">
        <f aca="false">B44/10^4</f>
        <v>0.2938</v>
      </c>
    </row>
    <row r="45" customFormat="false" ht="13" hidden="false" customHeight="false" outlineLevel="0" collapsed="false">
      <c r="A45" s="7" t="n">
        <f aca="false">A44+1</f>
        <v>42</v>
      </c>
      <c r="B45" s="7" t="n">
        <f aca="false">TRUNC(MOD(C44,10^6)/10^2)</f>
        <v>7574</v>
      </c>
      <c r="C45" s="8" t="n">
        <f aca="false">m*B45</f>
        <v>66401258</v>
      </c>
      <c r="D45" s="9" t="n">
        <f aca="false">B45/10^4</f>
        <v>0.7574</v>
      </c>
    </row>
    <row r="46" customFormat="false" ht="13" hidden="false" customHeight="false" outlineLevel="0" collapsed="false">
      <c r="A46" s="7" t="n">
        <f aca="false">A45+1</f>
        <v>43</v>
      </c>
      <c r="B46" s="7" t="n">
        <f aca="false">TRUNC(MOD(C45,10^6)/10^2)</f>
        <v>4012</v>
      </c>
      <c r="C46" s="8" t="n">
        <f aca="false">m*B46</f>
        <v>35173204</v>
      </c>
      <c r="D46" s="9" t="n">
        <f aca="false">B46/10^4</f>
        <v>0.4012</v>
      </c>
    </row>
    <row r="47" customFormat="false" ht="13" hidden="false" customHeight="false" outlineLevel="0" collapsed="false">
      <c r="A47" s="7" t="n">
        <f aca="false">A46+1</f>
        <v>44</v>
      </c>
      <c r="B47" s="7" t="n">
        <f aca="false">TRUNC(MOD(C46,10^6)/10^2)</f>
        <v>1732</v>
      </c>
      <c r="C47" s="8" t="n">
        <f aca="false">m*B47</f>
        <v>15184444</v>
      </c>
      <c r="D47" s="9" t="n">
        <f aca="false">B47/10^4</f>
        <v>0.1732</v>
      </c>
    </row>
    <row r="48" customFormat="false" ht="13" hidden="false" customHeight="false" outlineLevel="0" collapsed="false">
      <c r="A48" s="7" t="n">
        <f aca="false">A47+1</f>
        <v>45</v>
      </c>
      <c r="B48" s="7" t="n">
        <f aca="false">TRUNC(MOD(C47,10^6)/10^2)</f>
        <v>1844</v>
      </c>
      <c r="C48" s="8" t="n">
        <f aca="false">m*B48</f>
        <v>16166348</v>
      </c>
      <c r="D48" s="9" t="n">
        <f aca="false">B48/10^4</f>
        <v>0.1844</v>
      </c>
    </row>
    <row r="49" customFormat="false" ht="13" hidden="false" customHeight="false" outlineLevel="0" collapsed="false">
      <c r="A49" s="7" t="n">
        <f aca="false">A48+1</f>
        <v>46</v>
      </c>
      <c r="B49" s="7" t="n">
        <f aca="false">TRUNC(MOD(C48,10^6)/10^2)</f>
        <v>1663</v>
      </c>
      <c r="C49" s="8" t="n">
        <f aca="false">m*B49</f>
        <v>14579521</v>
      </c>
      <c r="D49" s="9" t="n">
        <f aca="false">B49/10^4</f>
        <v>0.1663</v>
      </c>
    </row>
    <row r="50" customFormat="false" ht="13" hidden="false" customHeight="false" outlineLevel="0" collapsed="false">
      <c r="A50" s="7" t="n">
        <f aca="false">A49+1</f>
        <v>47</v>
      </c>
      <c r="B50" s="7" t="n">
        <f aca="false">TRUNC(MOD(C49,10^6)/10^2)</f>
        <v>5795</v>
      </c>
      <c r="C50" s="8" t="n">
        <f aca="false">m*B50</f>
        <v>50804765</v>
      </c>
      <c r="D50" s="9" t="n">
        <f aca="false">B50/10^4</f>
        <v>0.5795</v>
      </c>
    </row>
    <row r="51" customFormat="false" ht="13" hidden="false" customHeight="false" outlineLevel="0" collapsed="false">
      <c r="A51" s="7" t="n">
        <f aca="false">A50+1</f>
        <v>48</v>
      </c>
      <c r="B51" s="7" t="n">
        <f aca="false">TRUNC(MOD(C50,10^6)/10^2)</f>
        <v>8047</v>
      </c>
      <c r="C51" s="8" t="n">
        <f aca="false">m*B51</f>
        <v>70548049</v>
      </c>
      <c r="D51" s="9" t="n">
        <f aca="false">B51/10^4</f>
        <v>0.8047</v>
      </c>
    </row>
    <row r="52" customFormat="false" ht="13" hidden="false" customHeight="false" outlineLevel="0" collapsed="false">
      <c r="A52" s="7" t="n">
        <f aca="false">A51+1</f>
        <v>49</v>
      </c>
      <c r="B52" s="7" t="n">
        <f aca="false">TRUNC(MOD(C51,10^6)/10^2)</f>
        <v>5480</v>
      </c>
      <c r="C52" s="8" t="n">
        <f aca="false">m*B52</f>
        <v>48043160</v>
      </c>
      <c r="D52" s="9" t="n">
        <f aca="false">B52/10^4</f>
        <v>0.548</v>
      </c>
    </row>
    <row r="53" customFormat="false" ht="13" hidden="false" customHeight="false" outlineLevel="0" collapsed="false">
      <c r="A53" s="7" t="n">
        <f aca="false">A52+1</f>
        <v>50</v>
      </c>
      <c r="B53" s="7" t="n">
        <f aca="false">TRUNC(MOD(C52,10^6)/10^2)</f>
        <v>431</v>
      </c>
      <c r="C53" s="8" t="n">
        <f aca="false">m*B53</f>
        <v>3778577</v>
      </c>
      <c r="D53" s="9" t="n">
        <f aca="false">B53/10^4</f>
        <v>0.0431</v>
      </c>
    </row>
    <row r="54" customFormat="false" ht="13" hidden="false" customHeight="false" outlineLevel="0" collapsed="false">
      <c r="A54" s="7" t="n">
        <f aca="false">A53+1</f>
        <v>51</v>
      </c>
      <c r="B54" s="7" t="n">
        <f aca="false">TRUNC(MOD(C53,10^6)/10^2)</f>
        <v>7785</v>
      </c>
      <c r="C54" s="8" t="n">
        <f aca="false">m*B54</f>
        <v>68251095</v>
      </c>
      <c r="D54" s="9" t="n">
        <f aca="false">B54/10^4</f>
        <v>0.7785</v>
      </c>
    </row>
    <row r="55" customFormat="false" ht="13" hidden="false" customHeight="false" outlineLevel="0" collapsed="false">
      <c r="A55" s="7" t="n">
        <f aca="false">A54+1</f>
        <v>52</v>
      </c>
      <c r="B55" s="7" t="n">
        <f aca="false">TRUNC(MOD(C54,10^6)/10^2)</f>
        <v>2510</v>
      </c>
      <c r="C55" s="8" t="n">
        <f aca="false">m*B55</f>
        <v>22005170</v>
      </c>
      <c r="D55" s="9" t="n">
        <f aca="false">B55/10^4</f>
        <v>0.251</v>
      </c>
    </row>
    <row r="56" customFormat="false" ht="13" hidden="false" customHeight="false" outlineLevel="0" collapsed="false">
      <c r="A56" s="7" t="n">
        <f aca="false">A55+1</f>
        <v>53</v>
      </c>
      <c r="B56" s="7" t="n">
        <f aca="false">TRUNC(MOD(C55,10^6)/10^2)</f>
        <v>51</v>
      </c>
      <c r="C56" s="8" t="n">
        <f aca="false">m*B56</f>
        <v>447117</v>
      </c>
      <c r="D56" s="9" t="n">
        <f aca="false">B56/10^4</f>
        <v>0.0051</v>
      </c>
    </row>
    <row r="57" customFormat="false" ht="13" hidden="false" customHeight="false" outlineLevel="0" collapsed="false">
      <c r="A57" s="7" t="n">
        <f aca="false">A56+1</f>
        <v>54</v>
      </c>
      <c r="B57" s="7" t="n">
        <f aca="false">TRUNC(MOD(C56,10^6)/10^2)</f>
        <v>4471</v>
      </c>
      <c r="C57" s="8" t="n">
        <f aca="false">m*B57</f>
        <v>39197257</v>
      </c>
      <c r="D57" s="9" t="n">
        <f aca="false">B57/10^4</f>
        <v>0.4471</v>
      </c>
    </row>
    <row r="58" customFormat="false" ht="13" hidden="false" customHeight="false" outlineLevel="0" collapsed="false">
      <c r="A58" s="7" t="n">
        <f aca="false">A57+1</f>
        <v>55</v>
      </c>
      <c r="B58" s="7" t="n">
        <f aca="false">TRUNC(MOD(C57,10^6)/10^2)</f>
        <v>1972</v>
      </c>
      <c r="C58" s="8" t="n">
        <f aca="false">m*B58</f>
        <v>17288524</v>
      </c>
      <c r="D58" s="9" t="n">
        <f aca="false">B58/10^4</f>
        <v>0.1972</v>
      </c>
    </row>
    <row r="59" customFormat="false" ht="13" hidden="false" customHeight="false" outlineLevel="0" collapsed="false">
      <c r="A59" s="7" t="n">
        <f aca="false">A58+1</f>
        <v>56</v>
      </c>
      <c r="B59" s="7" t="n">
        <f aca="false">TRUNC(MOD(C58,10^6)/10^2)</f>
        <v>2885</v>
      </c>
      <c r="C59" s="8" t="n">
        <f aca="false">m*B59</f>
        <v>25292795</v>
      </c>
      <c r="D59" s="9" t="n">
        <f aca="false">B59/10^4</f>
        <v>0.2885</v>
      </c>
    </row>
    <row r="60" customFormat="false" ht="13" hidden="false" customHeight="false" outlineLevel="0" collapsed="false">
      <c r="A60" s="7" t="n">
        <f aca="false">A59+1</f>
        <v>57</v>
      </c>
      <c r="B60" s="7" t="n">
        <f aca="false">TRUNC(MOD(C59,10^6)/10^2)</f>
        <v>2927</v>
      </c>
      <c r="C60" s="8" t="n">
        <f aca="false">m*B60</f>
        <v>25661009</v>
      </c>
      <c r="D60" s="9" t="n">
        <f aca="false">B60/10^4</f>
        <v>0.2927</v>
      </c>
    </row>
    <row r="61" customFormat="false" ht="13" hidden="false" customHeight="false" outlineLevel="0" collapsed="false">
      <c r="A61" s="7" t="n">
        <f aca="false">A60+1</f>
        <v>58</v>
      </c>
      <c r="B61" s="7" t="n">
        <f aca="false">TRUNC(MOD(C60,10^6)/10^2)</f>
        <v>6610</v>
      </c>
      <c r="C61" s="8" t="n">
        <f aca="false">m*B61</f>
        <v>57949870</v>
      </c>
      <c r="D61" s="9" t="n">
        <f aca="false">B61/10^4</f>
        <v>0.661</v>
      </c>
    </row>
    <row r="62" customFormat="false" ht="13" hidden="false" customHeight="false" outlineLevel="0" collapsed="false">
      <c r="A62" s="7" t="n">
        <f aca="false">A61+1</f>
        <v>59</v>
      </c>
      <c r="B62" s="7" t="n">
        <f aca="false">TRUNC(MOD(C61,10^6)/10^2)</f>
        <v>9498</v>
      </c>
      <c r="C62" s="8" t="n">
        <f aca="false">m*B62</f>
        <v>83268966</v>
      </c>
      <c r="D62" s="9" t="n">
        <f aca="false">B62/10^4</f>
        <v>0.9498</v>
      </c>
    </row>
    <row r="63" customFormat="false" ht="13" hidden="false" customHeight="false" outlineLevel="0" collapsed="false">
      <c r="A63" s="7" t="n">
        <f aca="false">A62+1</f>
        <v>60</v>
      </c>
      <c r="B63" s="7" t="n">
        <f aca="false">TRUNC(MOD(C62,10^6)/10^2)</f>
        <v>2689</v>
      </c>
      <c r="C63" s="8" t="n">
        <f aca="false">m*B63</f>
        <v>23574463</v>
      </c>
      <c r="D63" s="9" t="n">
        <f aca="false">B63/10^4</f>
        <v>0.2689</v>
      </c>
    </row>
    <row r="64" customFormat="false" ht="13" hidden="false" customHeight="false" outlineLevel="0" collapsed="false">
      <c r="A64" s="7" t="n">
        <f aca="false">A63+1</f>
        <v>61</v>
      </c>
      <c r="B64" s="7" t="n">
        <f aca="false">TRUNC(MOD(C63,10^6)/10^2)</f>
        <v>5744</v>
      </c>
      <c r="C64" s="8" t="n">
        <f aca="false">m*B64</f>
        <v>50357648</v>
      </c>
      <c r="D64" s="9" t="n">
        <f aca="false">B64/10^4</f>
        <v>0.5744</v>
      </c>
    </row>
    <row r="65" customFormat="false" ht="13" hidden="false" customHeight="false" outlineLevel="0" collapsed="false">
      <c r="A65" s="7" t="n">
        <f aca="false">A64+1</f>
        <v>62</v>
      </c>
      <c r="B65" s="7" t="n">
        <f aca="false">TRUNC(MOD(C64,10^6)/10^2)</f>
        <v>3576</v>
      </c>
      <c r="C65" s="8" t="n">
        <f aca="false">m*B65</f>
        <v>31350792</v>
      </c>
      <c r="D65" s="9" t="n">
        <f aca="false">B65/10^4</f>
        <v>0.3576</v>
      </c>
    </row>
    <row r="66" customFormat="false" ht="13" hidden="false" customHeight="false" outlineLevel="0" collapsed="false">
      <c r="A66" s="7" t="n">
        <f aca="false">A65+1</f>
        <v>63</v>
      </c>
      <c r="B66" s="7" t="n">
        <f aca="false">TRUNC(MOD(C65,10^6)/10^2)</f>
        <v>3507</v>
      </c>
      <c r="C66" s="8" t="n">
        <f aca="false">m*B66</f>
        <v>30745869</v>
      </c>
      <c r="D66" s="9" t="n">
        <f aca="false">B66/10^4</f>
        <v>0.3507</v>
      </c>
    </row>
    <row r="67" customFormat="false" ht="13" hidden="false" customHeight="false" outlineLevel="0" collapsed="false">
      <c r="A67" s="7" t="n">
        <f aca="false">A66+1</f>
        <v>64</v>
      </c>
      <c r="B67" s="7" t="n">
        <f aca="false">TRUNC(MOD(C66,10^6)/10^2)</f>
        <v>7458</v>
      </c>
      <c r="C67" s="8" t="n">
        <f aca="false">m*B67</f>
        <v>65384286</v>
      </c>
      <c r="D67" s="9" t="n">
        <f aca="false">B67/10^4</f>
        <v>0.7458</v>
      </c>
    </row>
    <row r="68" customFormat="false" ht="13" hidden="false" customHeight="false" outlineLevel="0" collapsed="false">
      <c r="A68" s="7" t="n">
        <f aca="false">A67+1</f>
        <v>65</v>
      </c>
      <c r="B68" s="7" t="n">
        <f aca="false">TRUNC(MOD(C67,10^6)/10^2)</f>
        <v>3842</v>
      </c>
      <c r="C68" s="8" t="n">
        <f aca="false">m*B68</f>
        <v>33682814</v>
      </c>
      <c r="D68" s="9" t="n">
        <f aca="false">B68/10^4</f>
        <v>0.3842</v>
      </c>
    </row>
    <row r="69" customFormat="false" ht="13" hidden="false" customHeight="false" outlineLevel="0" collapsed="false">
      <c r="A69" s="7" t="n">
        <f aca="false">A68+1</f>
        <v>66</v>
      </c>
      <c r="B69" s="7" t="n">
        <f aca="false">TRUNC(MOD(C68,10^6)/10^2)</f>
        <v>6828</v>
      </c>
      <c r="C69" s="8" t="n">
        <f aca="false">m*B69</f>
        <v>59861076</v>
      </c>
      <c r="D69" s="9" t="n">
        <f aca="false">B69/10^4</f>
        <v>0.6828</v>
      </c>
    </row>
    <row r="70" customFormat="false" ht="13" hidden="false" customHeight="false" outlineLevel="0" collapsed="false">
      <c r="A70" s="7" t="n">
        <f aca="false">A69+1</f>
        <v>67</v>
      </c>
      <c r="B70" s="7" t="n">
        <f aca="false">TRUNC(MOD(C69,10^6)/10^2)</f>
        <v>8610</v>
      </c>
      <c r="C70" s="8" t="n">
        <f aca="false">m*B70</f>
        <v>75483870</v>
      </c>
      <c r="D70" s="9" t="n">
        <f aca="false">B70/10^4</f>
        <v>0.861</v>
      </c>
    </row>
    <row r="71" customFormat="false" ht="13" hidden="false" customHeight="false" outlineLevel="0" collapsed="false">
      <c r="A71" s="7" t="n">
        <f aca="false">A70+1</f>
        <v>68</v>
      </c>
      <c r="B71" s="7" t="n">
        <f aca="false">TRUNC(MOD(C70,10^6)/10^2)</f>
        <v>4838</v>
      </c>
      <c r="C71" s="8" t="n">
        <f aca="false">m*B71</f>
        <v>42414746</v>
      </c>
      <c r="D71" s="9" t="n">
        <f aca="false">B71/10^4</f>
        <v>0.4838</v>
      </c>
    </row>
    <row r="72" customFormat="false" ht="13" hidden="false" customHeight="false" outlineLevel="0" collapsed="false">
      <c r="A72" s="7" t="n">
        <f aca="false">A71+1</f>
        <v>69</v>
      </c>
      <c r="B72" s="7" t="n">
        <f aca="false">TRUNC(MOD(C71,10^6)/10^2)</f>
        <v>4147</v>
      </c>
      <c r="C72" s="8" t="n">
        <f aca="false">m*B72</f>
        <v>36356749</v>
      </c>
      <c r="D72" s="9" t="n">
        <f aca="false">B72/10^4</f>
        <v>0.4147</v>
      </c>
    </row>
    <row r="73" customFormat="false" ht="13" hidden="false" customHeight="false" outlineLevel="0" collapsed="false">
      <c r="A73" s="7" t="n">
        <f aca="false">A72+1</f>
        <v>70</v>
      </c>
      <c r="B73" s="7" t="n">
        <f aca="false">TRUNC(MOD(C72,10^6)/10^2)</f>
        <v>3567</v>
      </c>
      <c r="C73" s="8" t="n">
        <f aca="false">m*B73</f>
        <v>31271889</v>
      </c>
      <c r="D73" s="9" t="n">
        <f aca="false">B73/10^4</f>
        <v>0.3567</v>
      </c>
    </row>
    <row r="74" customFormat="false" ht="13" hidden="false" customHeight="false" outlineLevel="0" collapsed="false">
      <c r="A74" s="7" t="n">
        <f aca="false">A73+1</f>
        <v>71</v>
      </c>
      <c r="B74" s="7" t="n">
        <f aca="false">TRUNC(MOD(C73,10^6)/10^2)</f>
        <v>2718</v>
      </c>
      <c r="C74" s="8" t="n">
        <f aca="false">m*B74</f>
        <v>23828706</v>
      </c>
      <c r="D74" s="9" t="n">
        <f aca="false">B74/10^4</f>
        <v>0.2718</v>
      </c>
    </row>
    <row r="75" customFormat="false" ht="13" hidden="false" customHeight="false" outlineLevel="0" collapsed="false">
      <c r="A75" s="7" t="n">
        <f aca="false">A74+1</f>
        <v>72</v>
      </c>
      <c r="B75" s="7" t="n">
        <f aca="false">TRUNC(MOD(C74,10^6)/10^2)</f>
        <v>8287</v>
      </c>
      <c r="C75" s="8" t="n">
        <f aca="false">m*B75</f>
        <v>72652129</v>
      </c>
      <c r="D75" s="9" t="n">
        <f aca="false">B75/10^4</f>
        <v>0.8287</v>
      </c>
    </row>
    <row r="76" customFormat="false" ht="13" hidden="false" customHeight="false" outlineLevel="0" collapsed="false">
      <c r="A76" s="7" t="n">
        <f aca="false">A75+1</f>
        <v>73</v>
      </c>
      <c r="B76" s="7" t="n">
        <f aca="false">TRUNC(MOD(C75,10^6)/10^2)</f>
        <v>6521</v>
      </c>
      <c r="C76" s="8" t="n">
        <f aca="false">m*B76</f>
        <v>57169607</v>
      </c>
      <c r="D76" s="9" t="n">
        <f aca="false">B76/10^4</f>
        <v>0.6521</v>
      </c>
    </row>
    <row r="77" customFormat="false" ht="13" hidden="false" customHeight="false" outlineLevel="0" collapsed="false">
      <c r="A77" s="7" t="n">
        <f aca="false">A76+1</f>
        <v>74</v>
      </c>
      <c r="B77" s="7" t="n">
        <f aca="false">TRUNC(MOD(C76,10^6)/10^2)</f>
        <v>1696</v>
      </c>
      <c r="C77" s="8" t="n">
        <f aca="false">m*B77</f>
        <v>14868832</v>
      </c>
      <c r="D77" s="9" t="n">
        <f aca="false">B77/10^4</f>
        <v>0.1696</v>
      </c>
    </row>
    <row r="78" customFormat="false" ht="13" hidden="false" customHeight="false" outlineLevel="0" collapsed="false">
      <c r="A78" s="7" t="n">
        <f aca="false">A77+1</f>
        <v>75</v>
      </c>
      <c r="B78" s="7" t="n">
        <f aca="false">TRUNC(MOD(C77,10^6)/10^2)</f>
        <v>8688</v>
      </c>
      <c r="C78" s="8" t="n">
        <f aca="false">m*B78</f>
        <v>76167696</v>
      </c>
      <c r="D78" s="9" t="n">
        <f aca="false">B78/10^4</f>
        <v>0.8688</v>
      </c>
    </row>
    <row r="79" customFormat="false" ht="13" hidden="false" customHeight="false" outlineLevel="0" collapsed="false">
      <c r="A79" s="7" t="n">
        <f aca="false">A78+1</f>
        <v>76</v>
      </c>
      <c r="B79" s="7" t="n">
        <f aca="false">TRUNC(MOD(C78,10^6)/10^2)</f>
        <v>1676</v>
      </c>
      <c r="C79" s="8" t="n">
        <f aca="false">m*B79</f>
        <v>14693492</v>
      </c>
      <c r="D79" s="9" t="n">
        <f aca="false">B79/10^4</f>
        <v>0.1676</v>
      </c>
    </row>
    <row r="80" customFormat="false" ht="13" hidden="false" customHeight="false" outlineLevel="0" collapsed="false">
      <c r="A80" s="7" t="n">
        <f aca="false">A79+1</f>
        <v>77</v>
      </c>
      <c r="B80" s="7" t="n">
        <f aca="false">TRUNC(MOD(C79,10^6)/10^2)</f>
        <v>6934</v>
      </c>
      <c r="C80" s="8" t="n">
        <f aca="false">m*B80</f>
        <v>60790378</v>
      </c>
      <c r="D80" s="9" t="n">
        <f aca="false">B80/10^4</f>
        <v>0.6934</v>
      </c>
    </row>
    <row r="81" customFormat="false" ht="13" hidden="false" customHeight="false" outlineLevel="0" collapsed="false">
      <c r="A81" s="7" t="n">
        <f aca="false">A80+1</f>
        <v>78</v>
      </c>
      <c r="B81" s="7" t="n">
        <f aca="false">TRUNC(MOD(C80,10^6)/10^2)</f>
        <v>7903</v>
      </c>
      <c r="C81" s="8" t="n">
        <f aca="false">m*B81</f>
        <v>69285601</v>
      </c>
      <c r="D81" s="9" t="n">
        <f aca="false">B81/10^4</f>
        <v>0.7903</v>
      </c>
    </row>
    <row r="82" customFormat="false" ht="13" hidden="false" customHeight="false" outlineLevel="0" collapsed="false">
      <c r="A82" s="7" t="n">
        <f aca="false">A81+1</f>
        <v>79</v>
      </c>
      <c r="B82" s="7" t="n">
        <f aca="false">TRUNC(MOD(C81,10^6)/10^2)</f>
        <v>2856</v>
      </c>
      <c r="C82" s="8" t="n">
        <f aca="false">m*B82</f>
        <v>25038552</v>
      </c>
      <c r="D82" s="9" t="n">
        <f aca="false">B82/10^4</f>
        <v>0.2856</v>
      </c>
    </row>
    <row r="83" customFormat="false" ht="13" hidden="false" customHeight="false" outlineLevel="0" collapsed="false">
      <c r="A83" s="7" t="n">
        <f aca="false">A82+1</f>
        <v>80</v>
      </c>
      <c r="B83" s="7" t="n">
        <f aca="false">TRUNC(MOD(C82,10^6)/10^2)</f>
        <v>385</v>
      </c>
      <c r="C83" s="8" t="n">
        <f aca="false">m*B83</f>
        <v>3375295</v>
      </c>
      <c r="D83" s="9" t="n">
        <f aca="false">B83/10^4</f>
        <v>0.0385</v>
      </c>
    </row>
    <row r="84" customFormat="false" ht="13" hidden="false" customHeight="false" outlineLevel="0" collapsed="false">
      <c r="A84" s="7" t="n">
        <f aca="false">A83+1</f>
        <v>81</v>
      </c>
      <c r="B84" s="7" t="n">
        <f aca="false">TRUNC(MOD(C83,10^6)/10^2)</f>
        <v>3752</v>
      </c>
      <c r="C84" s="8" t="n">
        <f aca="false">m*B84</f>
        <v>32893784</v>
      </c>
      <c r="D84" s="9" t="n">
        <f aca="false">B84/10^4</f>
        <v>0.3752</v>
      </c>
    </row>
    <row r="85" customFormat="false" ht="13" hidden="false" customHeight="false" outlineLevel="0" collapsed="false">
      <c r="A85" s="7" t="n">
        <f aca="false">A84+1</f>
        <v>82</v>
      </c>
      <c r="B85" s="7" t="n">
        <f aca="false">TRUNC(MOD(C84,10^6)/10^2)</f>
        <v>8937</v>
      </c>
      <c r="C85" s="8" t="n">
        <f aca="false">m*B85</f>
        <v>78350679</v>
      </c>
      <c r="D85" s="9" t="n">
        <f aca="false">B85/10^4</f>
        <v>0.8937</v>
      </c>
    </row>
    <row r="86" customFormat="false" ht="13" hidden="false" customHeight="false" outlineLevel="0" collapsed="false">
      <c r="A86" s="7" t="n">
        <f aca="false">A85+1</f>
        <v>83</v>
      </c>
      <c r="B86" s="7" t="n">
        <f aca="false">TRUNC(MOD(C85,10^6)/10^2)</f>
        <v>3506</v>
      </c>
      <c r="C86" s="8" t="n">
        <f aca="false">m*B86</f>
        <v>30737102</v>
      </c>
      <c r="D86" s="9" t="n">
        <f aca="false">B86/10^4</f>
        <v>0.3506</v>
      </c>
    </row>
    <row r="87" customFormat="false" ht="13" hidden="false" customHeight="false" outlineLevel="0" collapsed="false">
      <c r="A87" s="7" t="n">
        <f aca="false">A86+1</f>
        <v>84</v>
      </c>
      <c r="B87" s="7" t="n">
        <f aca="false">TRUNC(MOD(C86,10^6)/10^2)</f>
        <v>7371</v>
      </c>
      <c r="C87" s="8" t="n">
        <f aca="false">m*B87</f>
        <v>64621557</v>
      </c>
      <c r="D87" s="9" t="n">
        <f aca="false">B87/10^4</f>
        <v>0.7371</v>
      </c>
    </row>
    <row r="88" customFormat="false" ht="13" hidden="false" customHeight="false" outlineLevel="0" collapsed="false">
      <c r="A88" s="7" t="n">
        <f aca="false">A87+1</f>
        <v>85</v>
      </c>
      <c r="B88" s="7" t="n">
        <f aca="false">TRUNC(MOD(C87,10^6)/10^2)</f>
        <v>6215</v>
      </c>
      <c r="C88" s="8" t="n">
        <f aca="false">m*B88</f>
        <v>54486905</v>
      </c>
      <c r="D88" s="9" t="n">
        <f aca="false">B88/10^4</f>
        <v>0.6215</v>
      </c>
    </row>
    <row r="89" customFormat="false" ht="13" hidden="false" customHeight="false" outlineLevel="0" collapsed="false">
      <c r="A89" s="7" t="n">
        <f aca="false">A88+1</f>
        <v>86</v>
      </c>
      <c r="B89" s="7" t="n">
        <f aca="false">TRUNC(MOD(C88,10^6)/10^2)</f>
        <v>4869</v>
      </c>
      <c r="C89" s="8" t="n">
        <f aca="false">m*B89</f>
        <v>42686523</v>
      </c>
      <c r="D89" s="9" t="n">
        <f aca="false">B89/10^4</f>
        <v>0.4869</v>
      </c>
    </row>
    <row r="90" customFormat="false" ht="13" hidden="false" customHeight="false" outlineLevel="0" collapsed="false">
      <c r="A90" s="7" t="n">
        <f aca="false">A89+1</f>
        <v>87</v>
      </c>
      <c r="B90" s="7" t="n">
        <f aca="false">TRUNC(MOD(C89,10^6)/10^2)</f>
        <v>6865</v>
      </c>
      <c r="C90" s="8" t="n">
        <f aca="false">m*B90</f>
        <v>60185455</v>
      </c>
      <c r="D90" s="9" t="n">
        <f aca="false">B90/10^4</f>
        <v>0.6865</v>
      </c>
    </row>
    <row r="91" customFormat="false" ht="13" hidden="false" customHeight="false" outlineLevel="0" collapsed="false">
      <c r="A91" s="7" t="n">
        <f aca="false">A90+1</f>
        <v>88</v>
      </c>
      <c r="B91" s="7" t="n">
        <f aca="false">TRUNC(MOD(C90,10^6)/10^2)</f>
        <v>1854</v>
      </c>
      <c r="C91" s="8" t="n">
        <f aca="false">m*B91</f>
        <v>16254018</v>
      </c>
      <c r="D91" s="9" t="n">
        <f aca="false">B91/10^4</f>
        <v>0.1854</v>
      </c>
    </row>
    <row r="92" customFormat="false" ht="13" hidden="false" customHeight="false" outlineLevel="0" collapsed="false">
      <c r="A92" s="7" t="n">
        <f aca="false">A91+1</f>
        <v>89</v>
      </c>
      <c r="B92" s="7" t="n">
        <f aca="false">TRUNC(MOD(C91,10^6)/10^2)</f>
        <v>2540</v>
      </c>
      <c r="C92" s="8" t="n">
        <f aca="false">m*B92</f>
        <v>22268180</v>
      </c>
      <c r="D92" s="9" t="n">
        <f aca="false">B92/10^4</f>
        <v>0.254</v>
      </c>
    </row>
    <row r="93" customFormat="false" ht="13" hidden="false" customHeight="false" outlineLevel="0" collapsed="false">
      <c r="A93" s="7" t="n">
        <f aca="false">A92+1</f>
        <v>90</v>
      </c>
      <c r="B93" s="7" t="n">
        <f aca="false">TRUNC(MOD(C92,10^6)/10^2)</f>
        <v>2681</v>
      </c>
      <c r="C93" s="8" t="n">
        <f aca="false">m*B93</f>
        <v>23504327</v>
      </c>
      <c r="D93" s="9" t="n">
        <f aca="false">B93/10^4</f>
        <v>0.2681</v>
      </c>
    </row>
    <row r="94" customFormat="false" ht="13" hidden="false" customHeight="false" outlineLevel="0" collapsed="false">
      <c r="A94" s="7" t="n">
        <f aca="false">A93+1</f>
        <v>91</v>
      </c>
      <c r="B94" s="7" t="n">
        <f aca="false">TRUNC(MOD(C93,10^6)/10^2)</f>
        <v>5043</v>
      </c>
      <c r="C94" s="8" t="n">
        <f aca="false">m*B94</f>
        <v>44211981</v>
      </c>
      <c r="D94" s="9" t="n">
        <f aca="false">B94/10^4</f>
        <v>0.5043</v>
      </c>
    </row>
    <row r="95" customFormat="false" ht="13" hidden="false" customHeight="false" outlineLevel="0" collapsed="false">
      <c r="A95" s="7" t="n">
        <f aca="false">A94+1</f>
        <v>92</v>
      </c>
      <c r="B95" s="7" t="n">
        <f aca="false">TRUNC(MOD(C94,10^6)/10^2)</f>
        <v>2119</v>
      </c>
      <c r="C95" s="8" t="n">
        <f aca="false">m*B95</f>
        <v>18577273</v>
      </c>
      <c r="D95" s="9" t="n">
        <f aca="false">B95/10^4</f>
        <v>0.2119</v>
      </c>
    </row>
    <row r="96" customFormat="false" ht="13" hidden="false" customHeight="false" outlineLevel="0" collapsed="false">
      <c r="A96" s="7" t="n">
        <f aca="false">A95+1</f>
        <v>93</v>
      </c>
      <c r="B96" s="7" t="n">
        <f aca="false">TRUNC(MOD(C95,10^6)/10^2)</f>
        <v>5772</v>
      </c>
      <c r="C96" s="8" t="n">
        <f aca="false">m*B96</f>
        <v>50603124</v>
      </c>
      <c r="D96" s="9" t="n">
        <f aca="false">B96/10^4</f>
        <v>0.5772</v>
      </c>
    </row>
    <row r="97" customFormat="false" ht="13" hidden="false" customHeight="false" outlineLevel="0" collapsed="false">
      <c r="A97" s="7" t="n">
        <f aca="false">A96+1</f>
        <v>94</v>
      </c>
      <c r="B97" s="7" t="n">
        <f aca="false">TRUNC(MOD(C96,10^6)/10^2)</f>
        <v>6031</v>
      </c>
      <c r="C97" s="8" t="n">
        <f aca="false">m*B97</f>
        <v>52873777</v>
      </c>
      <c r="D97" s="9" t="n">
        <f aca="false">B97/10^4</f>
        <v>0.6031</v>
      </c>
    </row>
    <row r="98" customFormat="false" ht="13" hidden="false" customHeight="false" outlineLevel="0" collapsed="false">
      <c r="A98" s="7" t="n">
        <f aca="false">A97+1</f>
        <v>95</v>
      </c>
      <c r="B98" s="7" t="n">
        <f aca="false">TRUNC(MOD(C97,10^6)/10^2)</f>
        <v>8737</v>
      </c>
      <c r="C98" s="8" t="n">
        <f aca="false">m*B98</f>
        <v>76597279</v>
      </c>
      <c r="D98" s="9" t="n">
        <f aca="false">B98/10^4</f>
        <v>0.8737</v>
      </c>
    </row>
    <row r="99" customFormat="false" ht="13" hidden="false" customHeight="false" outlineLevel="0" collapsed="false">
      <c r="A99" s="7" t="n">
        <f aca="false">A98+1</f>
        <v>96</v>
      </c>
      <c r="B99" s="7" t="n">
        <f aca="false">TRUNC(MOD(C98,10^6)/10^2)</f>
        <v>5972</v>
      </c>
      <c r="C99" s="8" t="n">
        <f aca="false">m*B99</f>
        <v>52356524</v>
      </c>
      <c r="D99" s="9" t="n">
        <f aca="false">B99/10^4</f>
        <v>0.5972</v>
      </c>
    </row>
    <row r="100" customFormat="false" ht="13" hidden="false" customHeight="false" outlineLevel="0" collapsed="false">
      <c r="A100" s="7" t="n">
        <f aca="false">A99+1</f>
        <v>97</v>
      </c>
      <c r="B100" s="7" t="n">
        <f aca="false">TRUNC(MOD(C99,10^6)/10^2)</f>
        <v>3565</v>
      </c>
      <c r="C100" s="8" t="n">
        <f aca="false">m*B100</f>
        <v>31254355</v>
      </c>
      <c r="D100" s="9" t="n">
        <f aca="false">B100/10^4</f>
        <v>0.3565</v>
      </c>
    </row>
    <row r="101" customFormat="false" ht="13" hidden="false" customHeight="false" outlineLevel="0" collapsed="false">
      <c r="A101" s="7" t="n">
        <f aca="false">A100+1</f>
        <v>98</v>
      </c>
      <c r="B101" s="7" t="n">
        <f aca="false">TRUNC(MOD(C100,10^6)/10^2)</f>
        <v>2543</v>
      </c>
      <c r="C101" s="8" t="n">
        <f aca="false">m*B101</f>
        <v>22294481</v>
      </c>
      <c r="D101" s="9" t="n">
        <f aca="false">B101/10^4</f>
        <v>0.2543</v>
      </c>
    </row>
    <row r="102" customFormat="false" ht="13" hidden="false" customHeight="false" outlineLevel="0" collapsed="false">
      <c r="A102" s="7" t="n">
        <f aca="false">A101+1</f>
        <v>99</v>
      </c>
      <c r="B102" s="7" t="n">
        <f aca="false">TRUNC(MOD(C101,10^6)/10^2)</f>
        <v>2944</v>
      </c>
      <c r="C102" s="8" t="n">
        <f aca="false">m*B102</f>
        <v>25810048</v>
      </c>
      <c r="D102" s="9" t="n">
        <f aca="false">B102/10^4</f>
        <v>0.2944</v>
      </c>
    </row>
    <row r="103" customFormat="false" ht="13" hidden="false" customHeight="false" outlineLevel="0" collapsed="false">
      <c r="A103" s="7" t="n">
        <f aca="false">A102+1</f>
        <v>100</v>
      </c>
      <c r="B103" s="7" t="n">
        <f aca="false">TRUNC(MOD(C102,10^6)/10^2)</f>
        <v>8100</v>
      </c>
      <c r="C103" s="8" t="n">
        <f aca="false">m*B103</f>
        <v>71012700</v>
      </c>
      <c r="D103" s="9" t="n">
        <f aca="false">B103/10^4</f>
        <v>0.81</v>
      </c>
    </row>
    <row r="104" customFormat="false" ht="13" hidden="false" customHeight="false" outlineLevel="0" collapsed="false">
      <c r="A104" s="7" t="n">
        <f aca="false">A103+1</f>
        <v>101</v>
      </c>
      <c r="B104" s="7" t="n">
        <f aca="false">TRUNC(MOD(C103,10^6)/10^2)</f>
        <v>127</v>
      </c>
      <c r="C104" s="8" t="n">
        <f aca="false">m*B104</f>
        <v>1113409</v>
      </c>
      <c r="D104" s="9" t="n">
        <f aca="false">B104/10^4</f>
        <v>0.0127</v>
      </c>
    </row>
    <row r="105" customFormat="false" ht="13" hidden="false" customHeight="false" outlineLevel="0" collapsed="false">
      <c r="A105" s="7" t="n">
        <f aca="false">A104+1</f>
        <v>102</v>
      </c>
      <c r="B105" s="7" t="n">
        <f aca="false">TRUNC(MOD(C104,10^6)/10^2)</f>
        <v>1134</v>
      </c>
      <c r="C105" s="8" t="n">
        <f aca="false">m*B105</f>
        <v>9941778</v>
      </c>
      <c r="D105" s="9" t="n">
        <f aca="false">B105/10^4</f>
        <v>0.1134</v>
      </c>
    </row>
    <row r="106" customFormat="false" ht="13" hidden="false" customHeight="false" outlineLevel="0" collapsed="false">
      <c r="A106" s="7" t="n">
        <f aca="false">A105+1</f>
        <v>103</v>
      </c>
      <c r="B106" s="7" t="n">
        <f aca="false">TRUNC(MOD(C105,10^6)/10^2)</f>
        <v>9417</v>
      </c>
      <c r="C106" s="8" t="n">
        <f aca="false">m*B106</f>
        <v>82558839</v>
      </c>
      <c r="D106" s="9" t="n">
        <f aca="false">B106/10^4</f>
        <v>0.9417</v>
      </c>
    </row>
    <row r="107" customFormat="false" ht="13" hidden="false" customHeight="false" outlineLevel="0" collapsed="false">
      <c r="A107" s="7" t="n">
        <f aca="false">A106+1</f>
        <v>104</v>
      </c>
      <c r="B107" s="7" t="n">
        <f aca="false">TRUNC(MOD(C106,10^6)/10^2)</f>
        <v>5588</v>
      </c>
      <c r="C107" s="8" t="n">
        <f aca="false">m*B107</f>
        <v>48989996</v>
      </c>
      <c r="D107" s="9" t="n">
        <f aca="false">B107/10^4</f>
        <v>0.5588</v>
      </c>
    </row>
    <row r="108" customFormat="false" ht="13" hidden="false" customHeight="false" outlineLevel="0" collapsed="false">
      <c r="A108" s="7" t="n">
        <f aca="false">A107+1</f>
        <v>105</v>
      </c>
      <c r="B108" s="7" t="n">
        <f aca="false">TRUNC(MOD(C107,10^6)/10^2)</f>
        <v>9899</v>
      </c>
      <c r="C108" s="8" t="n">
        <f aca="false">m*B108</f>
        <v>86784533</v>
      </c>
      <c r="D108" s="9" t="n">
        <f aca="false">B108/10^4</f>
        <v>0.9899</v>
      </c>
    </row>
    <row r="109" customFormat="false" ht="13" hidden="false" customHeight="false" outlineLevel="0" collapsed="false">
      <c r="A109" s="7" t="n">
        <f aca="false">A108+1</f>
        <v>106</v>
      </c>
      <c r="B109" s="7" t="n">
        <f aca="false">TRUNC(MOD(C108,10^6)/10^2)</f>
        <v>7845</v>
      </c>
      <c r="C109" s="8" t="n">
        <f aca="false">m*B109</f>
        <v>68777115</v>
      </c>
      <c r="D109" s="9" t="n">
        <f aca="false">B109/10^4</f>
        <v>0.7845</v>
      </c>
    </row>
    <row r="110" customFormat="false" ht="13" hidden="false" customHeight="false" outlineLevel="0" collapsed="false">
      <c r="A110" s="7" t="n">
        <f aca="false">A109+1</f>
        <v>107</v>
      </c>
      <c r="B110" s="7" t="n">
        <f aca="false">TRUNC(MOD(C109,10^6)/10^2)</f>
        <v>7771</v>
      </c>
      <c r="C110" s="8" t="n">
        <f aca="false">m*B110</f>
        <v>68128357</v>
      </c>
      <c r="D110" s="9" t="n">
        <f aca="false">B110/10^4</f>
        <v>0.7771</v>
      </c>
    </row>
    <row r="111" customFormat="false" ht="13" hidden="false" customHeight="false" outlineLevel="0" collapsed="false">
      <c r="A111" s="7" t="n">
        <f aca="false">A110+1</f>
        <v>108</v>
      </c>
      <c r="B111" s="7" t="n">
        <f aca="false">TRUNC(MOD(C110,10^6)/10^2)</f>
        <v>1283</v>
      </c>
      <c r="C111" s="8" t="n">
        <f aca="false">m*B111</f>
        <v>11248061</v>
      </c>
      <c r="D111" s="9" t="n">
        <f aca="false">B111/10^4</f>
        <v>0.1283</v>
      </c>
    </row>
    <row r="112" customFormat="false" ht="13" hidden="false" customHeight="false" outlineLevel="0" collapsed="false">
      <c r="A112" s="7" t="n">
        <f aca="false">A111+1</f>
        <v>109</v>
      </c>
      <c r="B112" s="7" t="n">
        <f aca="false">TRUNC(MOD(C111,10^6)/10^2)</f>
        <v>2480</v>
      </c>
      <c r="C112" s="8" t="n">
        <f aca="false">m*B112</f>
        <v>21742160</v>
      </c>
      <c r="D112" s="9" t="n">
        <f aca="false">B112/10^4</f>
        <v>0.248</v>
      </c>
    </row>
    <row r="113" customFormat="false" ht="13" hidden="false" customHeight="false" outlineLevel="0" collapsed="false">
      <c r="A113" s="7" t="n">
        <f aca="false">A112+1</f>
        <v>110</v>
      </c>
      <c r="B113" s="7" t="n">
        <f aca="false">TRUNC(MOD(C112,10^6)/10^2)</f>
        <v>7421</v>
      </c>
      <c r="C113" s="8" t="n">
        <f aca="false">m*B113</f>
        <v>65059907</v>
      </c>
      <c r="D113" s="9" t="n">
        <f aca="false">B113/10^4</f>
        <v>0.7421</v>
      </c>
    </row>
    <row r="114" customFormat="false" ht="13" hidden="false" customHeight="false" outlineLevel="0" collapsed="false">
      <c r="A114" s="7" t="n">
        <f aca="false">A113+1</f>
        <v>111</v>
      </c>
      <c r="B114" s="7" t="n">
        <f aca="false">TRUNC(MOD(C113,10^6)/10^2)</f>
        <v>599</v>
      </c>
      <c r="C114" s="8" t="n">
        <f aca="false">m*B114</f>
        <v>5251433</v>
      </c>
      <c r="D114" s="9" t="n">
        <f aca="false">B114/10^4</f>
        <v>0.0599</v>
      </c>
    </row>
    <row r="115" customFormat="false" ht="13" hidden="false" customHeight="false" outlineLevel="0" collapsed="false">
      <c r="A115" s="7" t="n">
        <f aca="false">A114+1</f>
        <v>112</v>
      </c>
      <c r="B115" s="7" t="n">
        <f aca="false">TRUNC(MOD(C114,10^6)/10^2)</f>
        <v>2514</v>
      </c>
      <c r="C115" s="8" t="n">
        <f aca="false">m*B115</f>
        <v>22040238</v>
      </c>
      <c r="D115" s="9" t="n">
        <f aca="false">B115/10^4</f>
        <v>0.2514</v>
      </c>
    </row>
    <row r="116" customFormat="false" ht="13" hidden="false" customHeight="false" outlineLevel="0" collapsed="false">
      <c r="A116" s="7" t="n">
        <f aca="false">A115+1</f>
        <v>113</v>
      </c>
      <c r="B116" s="7" t="n">
        <f aca="false">TRUNC(MOD(C115,10^6)/10^2)</f>
        <v>402</v>
      </c>
      <c r="C116" s="8" t="n">
        <f aca="false">m*B116</f>
        <v>3524334</v>
      </c>
      <c r="D116" s="9" t="n">
        <f aca="false">B116/10^4</f>
        <v>0.0402</v>
      </c>
    </row>
    <row r="117" customFormat="false" ht="13" hidden="false" customHeight="false" outlineLevel="0" collapsed="false">
      <c r="A117" s="7" t="n">
        <f aca="false">A116+1</f>
        <v>114</v>
      </c>
      <c r="B117" s="7" t="n">
        <f aca="false">TRUNC(MOD(C116,10^6)/10^2)</f>
        <v>5243</v>
      </c>
      <c r="C117" s="8" t="n">
        <f aca="false">m*B117</f>
        <v>45965381</v>
      </c>
      <c r="D117" s="9" t="n">
        <f aca="false">B117/10^4</f>
        <v>0.5243</v>
      </c>
    </row>
    <row r="118" customFormat="false" ht="13" hidden="false" customHeight="false" outlineLevel="0" collapsed="false">
      <c r="A118" s="7" t="n">
        <f aca="false">A117+1</f>
        <v>115</v>
      </c>
      <c r="B118" s="7" t="n">
        <f aca="false">TRUNC(MOD(C117,10^6)/10^2)</f>
        <v>9653</v>
      </c>
      <c r="C118" s="8" t="n">
        <f aca="false">m*B118</f>
        <v>84627851</v>
      </c>
      <c r="D118" s="9" t="n">
        <f aca="false">B118/10^4</f>
        <v>0.9653</v>
      </c>
    </row>
    <row r="119" customFormat="false" ht="13" hidden="false" customHeight="false" outlineLevel="0" collapsed="false">
      <c r="A119" s="7" t="n">
        <f aca="false">A118+1</f>
        <v>116</v>
      </c>
      <c r="B119" s="7" t="n">
        <f aca="false">TRUNC(MOD(C118,10^6)/10^2)</f>
        <v>6278</v>
      </c>
      <c r="C119" s="8" t="n">
        <f aca="false">m*B119</f>
        <v>55039226</v>
      </c>
      <c r="D119" s="9" t="n">
        <f aca="false">B119/10^4</f>
        <v>0.6278</v>
      </c>
    </row>
    <row r="120" customFormat="false" ht="13" hidden="false" customHeight="false" outlineLevel="0" collapsed="false">
      <c r="A120" s="7" t="n">
        <f aca="false">A119+1</f>
        <v>117</v>
      </c>
      <c r="B120" s="7" t="n">
        <f aca="false">TRUNC(MOD(C119,10^6)/10^2)</f>
        <v>392</v>
      </c>
      <c r="C120" s="8" t="n">
        <f aca="false">m*B120</f>
        <v>3436664</v>
      </c>
      <c r="D120" s="9" t="n">
        <f aca="false">B120/10^4</f>
        <v>0.0392</v>
      </c>
    </row>
    <row r="121" customFormat="false" ht="13" hidden="false" customHeight="false" outlineLevel="0" collapsed="false">
      <c r="A121" s="7" t="n">
        <f aca="false">A120+1</f>
        <v>118</v>
      </c>
      <c r="B121" s="7" t="n">
        <f aca="false">TRUNC(MOD(C120,10^6)/10^2)</f>
        <v>4366</v>
      </c>
      <c r="C121" s="8" t="n">
        <f aca="false">m*B121</f>
        <v>38276722</v>
      </c>
      <c r="D121" s="9" t="n">
        <f aca="false">B121/10^4</f>
        <v>0.4366</v>
      </c>
    </row>
    <row r="122" customFormat="false" ht="13" hidden="false" customHeight="false" outlineLevel="0" collapsed="false">
      <c r="A122" s="7" t="n">
        <f aca="false">A121+1</f>
        <v>119</v>
      </c>
      <c r="B122" s="7" t="n">
        <f aca="false">TRUNC(MOD(C121,10^6)/10^2)</f>
        <v>2767</v>
      </c>
      <c r="C122" s="8" t="n">
        <f aca="false">m*B122</f>
        <v>24258289</v>
      </c>
      <c r="D122" s="9" t="n">
        <f aca="false">B122/10^4</f>
        <v>0.2767</v>
      </c>
    </row>
    <row r="123" customFormat="false" ht="13" hidden="false" customHeight="false" outlineLevel="0" collapsed="false">
      <c r="A123" s="7" t="n">
        <f aca="false">A122+1</f>
        <v>120</v>
      </c>
      <c r="B123" s="7" t="n">
        <f aca="false">TRUNC(MOD(C122,10^6)/10^2)</f>
        <v>2582</v>
      </c>
      <c r="C123" s="8" t="n">
        <f aca="false">m*B123</f>
        <v>22636394</v>
      </c>
      <c r="D123" s="9" t="n">
        <f aca="false">B123/10^4</f>
        <v>0.2582</v>
      </c>
    </row>
    <row r="124" customFormat="false" ht="13" hidden="false" customHeight="false" outlineLevel="0" collapsed="false">
      <c r="A124" s="7" t="n">
        <f aca="false">A123+1</f>
        <v>121</v>
      </c>
      <c r="B124" s="7" t="n">
        <f aca="false">TRUNC(MOD(C123,10^6)/10^2)</f>
        <v>6363</v>
      </c>
      <c r="C124" s="8" t="n">
        <f aca="false">m*B124</f>
        <v>55784421</v>
      </c>
      <c r="D124" s="9" t="n">
        <f aca="false">B124/10^4</f>
        <v>0.6363</v>
      </c>
    </row>
    <row r="125" customFormat="false" ht="13" hidden="false" customHeight="false" outlineLevel="0" collapsed="false">
      <c r="A125" s="7" t="n">
        <f aca="false">A124+1</f>
        <v>122</v>
      </c>
      <c r="B125" s="7" t="n">
        <f aca="false">TRUNC(MOD(C124,10^6)/10^2)</f>
        <v>7844</v>
      </c>
      <c r="C125" s="8" t="n">
        <f aca="false">m*B125</f>
        <v>68768348</v>
      </c>
      <c r="D125" s="9" t="n">
        <f aca="false">B125/10^4</f>
        <v>0.7844</v>
      </c>
    </row>
    <row r="126" customFormat="false" ht="13" hidden="false" customHeight="false" outlineLevel="0" collapsed="false">
      <c r="A126" s="7" t="n">
        <f aca="false">A125+1</f>
        <v>123</v>
      </c>
      <c r="B126" s="7" t="n">
        <f aca="false">TRUNC(MOD(C125,10^6)/10^2)</f>
        <v>7683</v>
      </c>
      <c r="C126" s="8" t="n">
        <f aca="false">m*B126</f>
        <v>67356861</v>
      </c>
      <c r="D126" s="9" t="n">
        <f aca="false">B126/10^4</f>
        <v>0.7683</v>
      </c>
    </row>
    <row r="127" customFormat="false" ht="13" hidden="false" customHeight="false" outlineLevel="0" collapsed="false">
      <c r="A127" s="7" t="n">
        <f aca="false">A126+1</f>
        <v>124</v>
      </c>
      <c r="B127" s="7" t="n">
        <f aca="false">TRUNC(MOD(C126,10^6)/10^2)</f>
        <v>3568</v>
      </c>
      <c r="C127" s="8" t="n">
        <f aca="false">m*B127</f>
        <v>31280656</v>
      </c>
      <c r="D127" s="9" t="n">
        <f aca="false">B127/10^4</f>
        <v>0.3568</v>
      </c>
    </row>
    <row r="128" customFormat="false" ht="13" hidden="false" customHeight="false" outlineLevel="0" collapsed="false">
      <c r="A128" s="7" t="n">
        <f aca="false">A127+1</f>
        <v>125</v>
      </c>
      <c r="B128" s="7" t="n">
        <f aca="false">TRUNC(MOD(C127,10^6)/10^2)</f>
        <v>2806</v>
      </c>
      <c r="C128" s="8" t="n">
        <f aca="false">m*B128</f>
        <v>24600202</v>
      </c>
      <c r="D128" s="9" t="n">
        <f aca="false">B128/10^4</f>
        <v>0.2806</v>
      </c>
    </row>
    <row r="129" customFormat="false" ht="13" hidden="false" customHeight="false" outlineLevel="0" collapsed="false">
      <c r="A129" s="7" t="n">
        <f aca="false">A128+1</f>
        <v>126</v>
      </c>
      <c r="B129" s="7" t="n">
        <f aca="false">TRUNC(MOD(C128,10^6)/10^2)</f>
        <v>6002</v>
      </c>
      <c r="C129" s="8" t="n">
        <f aca="false">m*B129</f>
        <v>52619534</v>
      </c>
      <c r="D129" s="9" t="n">
        <f aca="false">B129/10^4</f>
        <v>0.6002</v>
      </c>
    </row>
    <row r="130" customFormat="false" ht="13" hidden="false" customHeight="false" outlineLevel="0" collapsed="false">
      <c r="A130" s="7" t="n">
        <f aca="false">A129+1</f>
        <v>127</v>
      </c>
      <c r="B130" s="7" t="n">
        <f aca="false">TRUNC(MOD(C129,10^6)/10^2)</f>
        <v>6195</v>
      </c>
      <c r="C130" s="8" t="n">
        <f aca="false">m*B130</f>
        <v>54311565</v>
      </c>
      <c r="D130" s="9" t="n">
        <f aca="false">B130/10^4</f>
        <v>0.6195</v>
      </c>
    </row>
    <row r="131" customFormat="false" ht="13" hidden="false" customHeight="false" outlineLevel="0" collapsed="false">
      <c r="A131" s="7" t="n">
        <f aca="false">A130+1</f>
        <v>128</v>
      </c>
      <c r="B131" s="7" t="n">
        <f aca="false">TRUNC(MOD(C130,10^6)/10^2)</f>
        <v>3115</v>
      </c>
      <c r="C131" s="8" t="n">
        <f aca="false">m*B131</f>
        <v>27309205</v>
      </c>
      <c r="D131" s="9" t="n">
        <f aca="false">B131/10^4</f>
        <v>0.3115</v>
      </c>
    </row>
    <row r="132" customFormat="false" ht="13" hidden="false" customHeight="false" outlineLevel="0" collapsed="false">
      <c r="A132" s="7" t="n">
        <f aca="false">A131+1</f>
        <v>129</v>
      </c>
      <c r="B132" s="7" t="n">
        <f aca="false">TRUNC(MOD(C131,10^6)/10^2)</f>
        <v>3092</v>
      </c>
      <c r="C132" s="8" t="n">
        <f aca="false">m*B132</f>
        <v>27107564</v>
      </c>
      <c r="D132" s="9" t="n">
        <f aca="false">B132/10^4</f>
        <v>0.3092</v>
      </c>
    </row>
    <row r="133" customFormat="false" ht="13" hidden="false" customHeight="false" outlineLevel="0" collapsed="false">
      <c r="A133" s="7" t="n">
        <f aca="false">A132+1</f>
        <v>130</v>
      </c>
      <c r="B133" s="7" t="n">
        <f aca="false">TRUNC(MOD(C132,10^6)/10^2)</f>
        <v>1075</v>
      </c>
      <c r="C133" s="8" t="n">
        <f aca="false">m*B133</f>
        <v>9424525</v>
      </c>
      <c r="D133" s="9" t="n">
        <f aca="false">B133/10^4</f>
        <v>0.1075</v>
      </c>
    </row>
    <row r="134" customFormat="false" ht="13" hidden="false" customHeight="false" outlineLevel="0" collapsed="false">
      <c r="A134" s="7" t="n">
        <f aca="false">A133+1</f>
        <v>131</v>
      </c>
      <c r="B134" s="7" t="n">
        <f aca="false">TRUNC(MOD(C133,10^6)/10^2)</f>
        <v>4245</v>
      </c>
      <c r="C134" s="8" t="n">
        <f aca="false">m*B134</f>
        <v>37215915</v>
      </c>
      <c r="D134" s="9" t="n">
        <f aca="false">B134/10^4</f>
        <v>0.4245</v>
      </c>
    </row>
    <row r="135" customFormat="false" ht="13" hidden="false" customHeight="false" outlineLevel="0" collapsed="false">
      <c r="A135" s="7" t="n">
        <f aca="false">A134+1</f>
        <v>132</v>
      </c>
      <c r="B135" s="7" t="n">
        <f aca="false">TRUNC(MOD(C134,10^6)/10^2)</f>
        <v>2159</v>
      </c>
      <c r="C135" s="8" t="n">
        <f aca="false">m*B135</f>
        <v>18927953</v>
      </c>
      <c r="D135" s="9" t="n">
        <f aca="false">B135/10^4</f>
        <v>0.2159</v>
      </c>
    </row>
    <row r="136" customFormat="false" ht="13" hidden="false" customHeight="false" outlineLevel="0" collapsed="false">
      <c r="A136" s="7" t="n">
        <f aca="false">A135+1</f>
        <v>133</v>
      </c>
      <c r="B136" s="7" t="n">
        <f aca="false">TRUNC(MOD(C135,10^6)/10^2)</f>
        <v>9279</v>
      </c>
      <c r="C136" s="8" t="n">
        <f aca="false">m*B136</f>
        <v>81348993</v>
      </c>
      <c r="D136" s="9" t="n">
        <f aca="false">B136/10^4</f>
        <v>0.9279</v>
      </c>
    </row>
    <row r="137" customFormat="false" ht="13" hidden="false" customHeight="false" outlineLevel="0" collapsed="false">
      <c r="A137" s="7" t="n">
        <f aca="false">A136+1</f>
        <v>134</v>
      </c>
      <c r="B137" s="7" t="n">
        <f aca="false">TRUNC(MOD(C136,10^6)/10^2)</f>
        <v>3489</v>
      </c>
      <c r="C137" s="8" t="n">
        <f aca="false">m*B137</f>
        <v>30588063</v>
      </c>
      <c r="D137" s="9" t="n">
        <f aca="false">B137/10^4</f>
        <v>0.3489</v>
      </c>
    </row>
    <row r="138" customFormat="false" ht="13" hidden="false" customHeight="false" outlineLevel="0" collapsed="false">
      <c r="A138" s="7" t="n">
        <f aca="false">A137+1</f>
        <v>135</v>
      </c>
      <c r="B138" s="7" t="n">
        <f aca="false">TRUNC(MOD(C137,10^6)/10^2)</f>
        <v>5880</v>
      </c>
      <c r="C138" s="8" t="n">
        <f aca="false">m*B138</f>
        <v>51549960</v>
      </c>
      <c r="D138" s="9" t="n">
        <f aca="false">B138/10^4</f>
        <v>0.588</v>
      </c>
    </row>
    <row r="139" customFormat="false" ht="13" hidden="false" customHeight="false" outlineLevel="0" collapsed="false">
      <c r="A139" s="7" t="n">
        <f aca="false">A138+1</f>
        <v>136</v>
      </c>
      <c r="B139" s="7" t="n">
        <f aca="false">TRUNC(MOD(C138,10^6)/10^2)</f>
        <v>5499</v>
      </c>
      <c r="C139" s="8" t="n">
        <f aca="false">m*B139</f>
        <v>48209733</v>
      </c>
      <c r="D139" s="9" t="n">
        <f aca="false">B139/10^4</f>
        <v>0.5499</v>
      </c>
    </row>
    <row r="140" customFormat="false" ht="13" hidden="false" customHeight="false" outlineLevel="0" collapsed="false">
      <c r="A140" s="7" t="n">
        <f aca="false">A139+1</f>
        <v>137</v>
      </c>
      <c r="B140" s="7" t="n">
        <f aca="false">TRUNC(MOD(C139,10^6)/10^2)</f>
        <v>2097</v>
      </c>
      <c r="C140" s="8" t="n">
        <f aca="false">m*B140</f>
        <v>18384399</v>
      </c>
      <c r="D140" s="9" t="n">
        <f aca="false">B140/10^4</f>
        <v>0.2097</v>
      </c>
    </row>
    <row r="141" customFormat="false" ht="13" hidden="false" customHeight="false" outlineLevel="0" collapsed="false">
      <c r="A141" s="7" t="n">
        <f aca="false">A140+1</f>
        <v>138</v>
      </c>
      <c r="B141" s="7" t="n">
        <f aca="false">TRUNC(MOD(C140,10^6)/10^2)</f>
        <v>3843</v>
      </c>
      <c r="C141" s="8" t="n">
        <f aca="false">m*B141</f>
        <v>33691581</v>
      </c>
      <c r="D141" s="9" t="n">
        <f aca="false">B141/10^4</f>
        <v>0.3843</v>
      </c>
    </row>
    <row r="142" customFormat="false" ht="13" hidden="false" customHeight="false" outlineLevel="0" collapsed="false">
      <c r="A142" s="7" t="n">
        <f aca="false">A141+1</f>
        <v>139</v>
      </c>
      <c r="B142" s="7" t="n">
        <f aca="false">TRUNC(MOD(C141,10^6)/10^2)</f>
        <v>6915</v>
      </c>
      <c r="C142" s="8" t="n">
        <f aca="false">m*B142</f>
        <v>60623805</v>
      </c>
      <c r="D142" s="9" t="n">
        <f aca="false">B142/10^4</f>
        <v>0.6915</v>
      </c>
    </row>
    <row r="143" customFormat="false" ht="13" hidden="false" customHeight="false" outlineLevel="0" collapsed="false">
      <c r="A143" s="7" t="n">
        <f aca="false">A142+1</f>
        <v>140</v>
      </c>
      <c r="B143" s="7" t="n">
        <f aca="false">TRUNC(MOD(C142,10^6)/10^2)</f>
        <v>6238</v>
      </c>
      <c r="C143" s="8" t="n">
        <f aca="false">m*B143</f>
        <v>54688546</v>
      </c>
      <c r="D143" s="9" t="n">
        <f aca="false">B143/10^4</f>
        <v>0.6238</v>
      </c>
    </row>
    <row r="144" customFormat="false" ht="13" hidden="false" customHeight="false" outlineLevel="0" collapsed="false">
      <c r="A144" s="7" t="n">
        <f aca="false">A143+1</f>
        <v>141</v>
      </c>
      <c r="B144" s="7" t="n">
        <f aca="false">TRUNC(MOD(C143,10^6)/10^2)</f>
        <v>6885</v>
      </c>
      <c r="C144" s="8" t="n">
        <f aca="false">m*B144</f>
        <v>60360795</v>
      </c>
      <c r="D144" s="9" t="n">
        <f aca="false">B144/10^4</f>
        <v>0.6885</v>
      </c>
    </row>
    <row r="145" customFormat="false" ht="13" hidden="false" customHeight="false" outlineLevel="0" collapsed="false">
      <c r="A145" s="7" t="n">
        <f aca="false">A144+1</f>
        <v>142</v>
      </c>
      <c r="B145" s="7" t="n">
        <f aca="false">TRUNC(MOD(C144,10^6)/10^2)</f>
        <v>3607</v>
      </c>
      <c r="C145" s="8" t="n">
        <f aca="false">m*B145</f>
        <v>31622569</v>
      </c>
      <c r="D145" s="9" t="n">
        <f aca="false">B145/10^4</f>
        <v>0.3607</v>
      </c>
    </row>
    <row r="146" customFormat="false" ht="13" hidden="false" customHeight="false" outlineLevel="0" collapsed="false">
      <c r="A146" s="7" t="n">
        <f aca="false">A145+1</f>
        <v>143</v>
      </c>
      <c r="B146" s="7" t="n">
        <f aca="false">TRUNC(MOD(C145,10^6)/10^2)</f>
        <v>6225</v>
      </c>
      <c r="C146" s="8" t="n">
        <f aca="false">m*B146</f>
        <v>54574575</v>
      </c>
      <c r="D146" s="9" t="n">
        <f aca="false">B146/10^4</f>
        <v>0.6225</v>
      </c>
    </row>
    <row r="147" customFormat="false" ht="13" hidden="false" customHeight="false" outlineLevel="0" collapsed="false">
      <c r="A147" s="7" t="n">
        <f aca="false">A146+1</f>
        <v>144</v>
      </c>
      <c r="B147" s="7" t="n">
        <f aca="false">TRUNC(MOD(C146,10^6)/10^2)</f>
        <v>5745</v>
      </c>
      <c r="C147" s="8" t="n">
        <f aca="false">m*B147</f>
        <v>50366415</v>
      </c>
      <c r="D147" s="9" t="n">
        <f aca="false">B147/10^4</f>
        <v>0.5745</v>
      </c>
    </row>
    <row r="148" customFormat="false" ht="13" hidden="false" customHeight="false" outlineLevel="0" collapsed="false">
      <c r="A148" s="7" t="n">
        <f aca="false">A147+1</f>
        <v>145</v>
      </c>
      <c r="B148" s="7" t="n">
        <f aca="false">TRUNC(MOD(C147,10^6)/10^2)</f>
        <v>3664</v>
      </c>
      <c r="C148" s="8" t="n">
        <f aca="false">m*B148</f>
        <v>32122288</v>
      </c>
      <c r="D148" s="9" t="n">
        <f aca="false">B148/10^4</f>
        <v>0.3664</v>
      </c>
    </row>
    <row r="149" customFormat="false" ht="13" hidden="false" customHeight="false" outlineLevel="0" collapsed="false">
      <c r="A149" s="7" t="n">
        <f aca="false">A148+1</f>
        <v>146</v>
      </c>
      <c r="B149" s="7" t="n">
        <f aca="false">TRUNC(MOD(C148,10^6)/10^2)</f>
        <v>1222</v>
      </c>
      <c r="C149" s="8" t="n">
        <f aca="false">m*B149</f>
        <v>10713274</v>
      </c>
      <c r="D149" s="9" t="n">
        <f aca="false">B149/10^4</f>
        <v>0.1222</v>
      </c>
    </row>
    <row r="150" customFormat="false" ht="13" hidden="false" customHeight="false" outlineLevel="0" collapsed="false">
      <c r="A150" s="7" t="n">
        <f aca="false">A149+1</f>
        <v>147</v>
      </c>
      <c r="B150" s="7" t="n">
        <f aca="false">TRUNC(MOD(C149,10^6)/10^2)</f>
        <v>7132</v>
      </c>
      <c r="C150" s="8" t="n">
        <f aca="false">m*B150</f>
        <v>62526244</v>
      </c>
      <c r="D150" s="9" t="n">
        <f aca="false">B150/10^4</f>
        <v>0.7132</v>
      </c>
    </row>
    <row r="151" customFormat="false" ht="13" hidden="false" customHeight="false" outlineLevel="0" collapsed="false">
      <c r="A151" s="7" t="n">
        <f aca="false">A150+1</f>
        <v>148</v>
      </c>
      <c r="B151" s="7" t="n">
        <f aca="false">TRUNC(MOD(C150,10^6)/10^2)</f>
        <v>5262</v>
      </c>
      <c r="C151" s="8" t="n">
        <f aca="false">m*B151</f>
        <v>46131954</v>
      </c>
      <c r="D151" s="9" t="n">
        <f aca="false">B151/10^4</f>
        <v>0.5262</v>
      </c>
    </row>
    <row r="152" customFormat="false" ht="13" hidden="false" customHeight="false" outlineLevel="0" collapsed="false">
      <c r="A152" s="7" t="n">
        <f aca="false">A151+1</f>
        <v>149</v>
      </c>
      <c r="B152" s="7" t="n">
        <f aca="false">TRUNC(MOD(C151,10^6)/10^2)</f>
        <v>1319</v>
      </c>
      <c r="C152" s="8" t="n">
        <f aca="false">m*B152</f>
        <v>11563673</v>
      </c>
      <c r="D152" s="9" t="n">
        <f aca="false">B152/10^4</f>
        <v>0.1319</v>
      </c>
    </row>
    <row r="153" customFormat="false" ht="13" hidden="false" customHeight="false" outlineLevel="0" collapsed="false">
      <c r="A153" s="7" t="n">
        <f aca="false">A152+1</f>
        <v>150</v>
      </c>
      <c r="B153" s="7" t="n">
        <f aca="false">TRUNC(MOD(C152,10^6)/10^2)</f>
        <v>5636</v>
      </c>
      <c r="C153" s="8" t="n">
        <f aca="false">m*B153</f>
        <v>49410812</v>
      </c>
      <c r="D153" s="9" t="n">
        <f aca="false">B153/10^4</f>
        <v>0.5636</v>
      </c>
    </row>
    <row r="154" customFormat="false" ht="13" hidden="false" customHeight="false" outlineLevel="0" collapsed="false">
      <c r="A154" s="7" t="n">
        <f aca="false">A153+1</f>
        <v>151</v>
      </c>
      <c r="B154" s="7" t="n">
        <f aca="false">TRUNC(MOD(C153,10^6)/10^2)</f>
        <v>4108</v>
      </c>
      <c r="C154" s="8" t="n">
        <f aca="false">m*B154</f>
        <v>36014836</v>
      </c>
      <c r="D154" s="9" t="n">
        <f aca="false">B154/10^4</f>
        <v>0.4108</v>
      </c>
    </row>
    <row r="155" customFormat="false" ht="13" hidden="false" customHeight="false" outlineLevel="0" collapsed="false">
      <c r="A155" s="7" t="n">
        <f aca="false">A154+1</f>
        <v>152</v>
      </c>
      <c r="B155" s="7" t="n">
        <f aca="false">TRUNC(MOD(C154,10^6)/10^2)</f>
        <v>148</v>
      </c>
      <c r="C155" s="8" t="n">
        <f aca="false">m*B155</f>
        <v>1297516</v>
      </c>
      <c r="D155" s="9" t="n">
        <f aca="false">B155/10^4</f>
        <v>0.0148</v>
      </c>
    </row>
    <row r="156" customFormat="false" ht="13" hidden="false" customHeight="false" outlineLevel="0" collapsed="false">
      <c r="A156" s="7" t="n">
        <f aca="false">A155+1</f>
        <v>153</v>
      </c>
      <c r="B156" s="7" t="n">
        <f aca="false">TRUNC(MOD(C155,10^6)/10^2)</f>
        <v>2975</v>
      </c>
      <c r="C156" s="8" t="n">
        <f aca="false">m*B156</f>
        <v>26081825</v>
      </c>
      <c r="D156" s="9" t="n">
        <f aca="false">B156/10^4</f>
        <v>0.2975</v>
      </c>
    </row>
    <row r="157" customFormat="false" ht="13" hidden="false" customHeight="false" outlineLevel="0" collapsed="false">
      <c r="A157" s="7" t="n">
        <f aca="false">A156+1</f>
        <v>154</v>
      </c>
      <c r="B157" s="7" t="n">
        <f aca="false">TRUNC(MOD(C156,10^6)/10^2)</f>
        <v>818</v>
      </c>
      <c r="C157" s="8" t="n">
        <f aca="false">m*B157</f>
        <v>7171406</v>
      </c>
      <c r="D157" s="9" t="n">
        <f aca="false">B157/10^4</f>
        <v>0.0818</v>
      </c>
    </row>
    <row r="158" customFormat="false" ht="13" hidden="false" customHeight="false" outlineLevel="0" collapsed="false">
      <c r="A158" s="7" t="n">
        <f aca="false">A157+1</f>
        <v>155</v>
      </c>
      <c r="B158" s="7" t="n">
        <f aca="false">TRUNC(MOD(C157,10^6)/10^2)</f>
        <v>1714</v>
      </c>
      <c r="C158" s="8" t="n">
        <f aca="false">m*B158</f>
        <v>15026638</v>
      </c>
      <c r="D158" s="9" t="n">
        <f aca="false">B158/10^4</f>
        <v>0.1714</v>
      </c>
    </row>
    <row r="159" customFormat="false" ht="13" hidden="false" customHeight="false" outlineLevel="0" collapsed="false">
      <c r="A159" s="7" t="n">
        <f aca="false">A158+1</f>
        <v>156</v>
      </c>
      <c r="B159" s="7" t="n">
        <f aca="false">TRUNC(MOD(C158,10^6)/10^2)</f>
        <v>266</v>
      </c>
      <c r="C159" s="8" t="n">
        <f aca="false">m*B159</f>
        <v>2332022</v>
      </c>
      <c r="D159" s="9" t="n">
        <f aca="false">B159/10^4</f>
        <v>0.0266</v>
      </c>
    </row>
    <row r="160" customFormat="false" ht="13" hidden="false" customHeight="false" outlineLevel="0" collapsed="false">
      <c r="A160" s="7" t="n">
        <f aca="false">A159+1</f>
        <v>157</v>
      </c>
      <c r="B160" s="7" t="n">
        <f aca="false">TRUNC(MOD(C159,10^6)/10^2)</f>
        <v>3320</v>
      </c>
      <c r="C160" s="8" t="n">
        <f aca="false">m*B160</f>
        <v>29106440</v>
      </c>
      <c r="D160" s="9" t="n">
        <f aca="false">B160/10^4</f>
        <v>0.332</v>
      </c>
    </row>
    <row r="161" customFormat="false" ht="13" hidden="false" customHeight="false" outlineLevel="0" collapsed="false">
      <c r="A161" s="7" t="n">
        <f aca="false">A160+1</f>
        <v>158</v>
      </c>
      <c r="B161" s="7" t="n">
        <f aca="false">TRUNC(MOD(C160,10^6)/10^2)</f>
        <v>1064</v>
      </c>
      <c r="C161" s="8" t="n">
        <f aca="false">m*B161</f>
        <v>9328088</v>
      </c>
      <c r="D161" s="9" t="n">
        <f aca="false">B161/10^4</f>
        <v>0.1064</v>
      </c>
    </row>
    <row r="162" customFormat="false" ht="13" hidden="false" customHeight="false" outlineLevel="0" collapsed="false">
      <c r="A162" s="7" t="n">
        <f aca="false">A161+1</f>
        <v>159</v>
      </c>
      <c r="B162" s="7" t="n">
        <f aca="false">TRUNC(MOD(C161,10^6)/10^2)</f>
        <v>3280</v>
      </c>
      <c r="C162" s="8" t="n">
        <f aca="false">m*B162</f>
        <v>28755760</v>
      </c>
      <c r="D162" s="9" t="n">
        <f aca="false">B162/10^4</f>
        <v>0.328</v>
      </c>
    </row>
    <row r="163" customFormat="false" ht="13" hidden="false" customHeight="false" outlineLevel="0" collapsed="false">
      <c r="A163" s="7" t="n">
        <f aca="false">A162+1</f>
        <v>160</v>
      </c>
      <c r="B163" s="7" t="n">
        <f aca="false">TRUNC(MOD(C162,10^6)/10^2)</f>
        <v>7557</v>
      </c>
      <c r="C163" s="8" t="n">
        <f aca="false">m*B163</f>
        <v>66252219</v>
      </c>
      <c r="D163" s="9" t="n">
        <f aca="false">B163/10^4</f>
        <v>0.7557</v>
      </c>
    </row>
    <row r="164" customFormat="false" ht="13" hidden="false" customHeight="false" outlineLevel="0" collapsed="false">
      <c r="A164" s="7" t="n">
        <f aca="false">A163+1</f>
        <v>161</v>
      </c>
      <c r="B164" s="7" t="n">
        <f aca="false">TRUNC(MOD(C163,10^6)/10^2)</f>
        <v>2522</v>
      </c>
      <c r="C164" s="8" t="n">
        <f aca="false">m*B164</f>
        <v>22110374</v>
      </c>
      <c r="D164" s="9" t="n">
        <f aca="false">B164/10^4</f>
        <v>0.2522</v>
      </c>
    </row>
    <row r="165" customFormat="false" ht="13" hidden="false" customHeight="false" outlineLevel="0" collapsed="false">
      <c r="A165" s="7" t="n">
        <f aca="false">A164+1</f>
        <v>162</v>
      </c>
      <c r="B165" s="7" t="n">
        <f aca="false">TRUNC(MOD(C164,10^6)/10^2)</f>
        <v>1103</v>
      </c>
      <c r="C165" s="8" t="n">
        <f aca="false">m*B165</f>
        <v>9670001</v>
      </c>
      <c r="D165" s="9" t="n">
        <f aca="false">B165/10^4</f>
        <v>0.1103</v>
      </c>
    </row>
    <row r="166" customFormat="false" ht="13" hidden="false" customHeight="false" outlineLevel="0" collapsed="false">
      <c r="A166" s="7" t="n">
        <f aca="false">A165+1</f>
        <v>163</v>
      </c>
      <c r="B166" s="7" t="n">
        <f aca="false">TRUNC(MOD(C165,10^6)/10^2)</f>
        <v>6700</v>
      </c>
      <c r="C166" s="8" t="n">
        <f aca="false">m*B166</f>
        <v>58738900</v>
      </c>
      <c r="D166" s="9" t="n">
        <f aca="false">B166/10^4</f>
        <v>0.67</v>
      </c>
    </row>
    <row r="167" customFormat="false" ht="13" hidden="false" customHeight="false" outlineLevel="0" collapsed="false">
      <c r="A167" s="7" t="n">
        <f aca="false">A166+1</f>
        <v>164</v>
      </c>
      <c r="B167" s="7" t="n">
        <f aca="false">TRUNC(MOD(C166,10^6)/10^2)</f>
        <v>7389</v>
      </c>
      <c r="C167" s="8" t="n">
        <f aca="false">m*B167</f>
        <v>64779363</v>
      </c>
      <c r="D167" s="9" t="n">
        <f aca="false">B167/10^4</f>
        <v>0.7389</v>
      </c>
    </row>
    <row r="168" customFormat="false" ht="13" hidden="false" customHeight="false" outlineLevel="0" collapsed="false">
      <c r="A168" s="7" t="n">
        <f aca="false">A167+1</f>
        <v>165</v>
      </c>
      <c r="B168" s="7" t="n">
        <f aca="false">TRUNC(MOD(C167,10^6)/10^2)</f>
        <v>7793</v>
      </c>
      <c r="C168" s="8" t="n">
        <f aca="false">m*B168</f>
        <v>68321231</v>
      </c>
      <c r="D168" s="9" t="n">
        <f aca="false">B168/10^4</f>
        <v>0.7793</v>
      </c>
    </row>
    <row r="169" customFormat="false" ht="13" hidden="false" customHeight="false" outlineLevel="0" collapsed="false">
      <c r="A169" s="7" t="n">
        <f aca="false">A168+1</f>
        <v>166</v>
      </c>
      <c r="B169" s="7" t="n">
        <f aca="false">TRUNC(MOD(C168,10^6)/10^2)</f>
        <v>3212</v>
      </c>
      <c r="C169" s="8" t="n">
        <f aca="false">m*B169</f>
        <v>28159604</v>
      </c>
      <c r="D169" s="9" t="n">
        <f aca="false">B169/10^4</f>
        <v>0.3212</v>
      </c>
    </row>
    <row r="170" customFormat="false" ht="13" hidden="false" customHeight="false" outlineLevel="0" collapsed="false">
      <c r="A170" s="7" t="n">
        <f aca="false">A169+1</f>
        <v>167</v>
      </c>
      <c r="B170" s="7" t="n">
        <f aca="false">TRUNC(MOD(C169,10^6)/10^2)</f>
        <v>1596</v>
      </c>
      <c r="C170" s="8" t="n">
        <f aca="false">m*B170</f>
        <v>13992132</v>
      </c>
      <c r="D170" s="9" t="n">
        <f aca="false">B170/10^4</f>
        <v>0.1596</v>
      </c>
    </row>
    <row r="171" customFormat="false" ht="13" hidden="false" customHeight="false" outlineLevel="0" collapsed="false">
      <c r="A171" s="7" t="n">
        <f aca="false">A170+1</f>
        <v>168</v>
      </c>
      <c r="B171" s="7" t="n">
        <f aca="false">TRUNC(MOD(C170,10^6)/10^2)</f>
        <v>9921</v>
      </c>
      <c r="C171" s="8" t="n">
        <f aca="false">m*B171</f>
        <v>86977407</v>
      </c>
      <c r="D171" s="9" t="n">
        <f aca="false">B171/10^4</f>
        <v>0.9921</v>
      </c>
    </row>
    <row r="172" customFormat="false" ht="13" hidden="false" customHeight="false" outlineLevel="0" collapsed="false">
      <c r="A172" s="7" t="n">
        <f aca="false">A171+1</f>
        <v>169</v>
      </c>
      <c r="B172" s="7" t="n">
        <f aca="false">TRUNC(MOD(C171,10^6)/10^2)</f>
        <v>9774</v>
      </c>
      <c r="C172" s="8" t="n">
        <f aca="false">m*B172</f>
        <v>85688658</v>
      </c>
      <c r="D172" s="9" t="n">
        <f aca="false">B172/10^4</f>
        <v>0.9774</v>
      </c>
    </row>
    <row r="173" customFormat="false" ht="13" hidden="false" customHeight="false" outlineLevel="0" collapsed="false">
      <c r="A173" s="7" t="n">
        <f aca="false">A172+1</f>
        <v>170</v>
      </c>
      <c r="B173" s="7" t="n">
        <f aca="false">TRUNC(MOD(C172,10^6)/10^2)</f>
        <v>6886</v>
      </c>
      <c r="C173" s="8" t="n">
        <f aca="false">m*B173</f>
        <v>60369562</v>
      </c>
      <c r="D173" s="9" t="n">
        <f aca="false">B173/10^4</f>
        <v>0.6886</v>
      </c>
    </row>
    <row r="174" customFormat="false" ht="13" hidden="false" customHeight="false" outlineLevel="0" collapsed="false">
      <c r="A174" s="7" t="n">
        <f aca="false">A173+1</f>
        <v>171</v>
      </c>
      <c r="B174" s="7" t="n">
        <f aca="false">TRUNC(MOD(C173,10^6)/10^2)</f>
        <v>3695</v>
      </c>
      <c r="C174" s="8" t="n">
        <f aca="false">m*B174</f>
        <v>32394065</v>
      </c>
      <c r="D174" s="9" t="n">
        <f aca="false">B174/10^4</f>
        <v>0.3695</v>
      </c>
    </row>
    <row r="175" customFormat="false" ht="13" hidden="false" customHeight="false" outlineLevel="0" collapsed="false">
      <c r="A175" s="7" t="n">
        <f aca="false">A174+1</f>
        <v>172</v>
      </c>
      <c r="B175" s="7" t="n">
        <f aca="false">TRUNC(MOD(C174,10^6)/10^2)</f>
        <v>3940</v>
      </c>
      <c r="C175" s="8" t="n">
        <f aca="false">m*B175</f>
        <v>34541980</v>
      </c>
      <c r="D175" s="9" t="n">
        <f aca="false">B175/10^4</f>
        <v>0.394</v>
      </c>
    </row>
    <row r="176" customFormat="false" ht="13" hidden="false" customHeight="false" outlineLevel="0" collapsed="false">
      <c r="A176" s="7" t="n">
        <f aca="false">A175+1</f>
        <v>173</v>
      </c>
      <c r="B176" s="7" t="n">
        <f aca="false">TRUNC(MOD(C175,10^6)/10^2)</f>
        <v>5419</v>
      </c>
      <c r="C176" s="8" t="n">
        <f aca="false">m*B176</f>
        <v>47508373</v>
      </c>
      <c r="D176" s="9" t="n">
        <f aca="false">B176/10^4</f>
        <v>0.5419</v>
      </c>
    </row>
    <row r="177" customFormat="false" ht="13" hidden="false" customHeight="false" outlineLevel="0" collapsed="false">
      <c r="A177" s="7" t="n">
        <f aca="false">A176+1</f>
        <v>174</v>
      </c>
      <c r="B177" s="7" t="n">
        <f aca="false">TRUNC(MOD(C176,10^6)/10^2)</f>
        <v>5083</v>
      </c>
      <c r="C177" s="8" t="n">
        <f aca="false">m*B177</f>
        <v>44562661</v>
      </c>
      <c r="D177" s="9" t="n">
        <f aca="false">B177/10^4</f>
        <v>0.5083</v>
      </c>
    </row>
    <row r="178" customFormat="false" ht="13" hidden="false" customHeight="false" outlineLevel="0" collapsed="false">
      <c r="A178" s="7" t="n">
        <f aca="false">A177+1</f>
        <v>175</v>
      </c>
      <c r="B178" s="7" t="n">
        <f aca="false">TRUNC(MOD(C177,10^6)/10^2)</f>
        <v>5626</v>
      </c>
      <c r="C178" s="8" t="n">
        <f aca="false">m*B178</f>
        <v>49323142</v>
      </c>
      <c r="D178" s="9" t="n">
        <f aca="false">B178/10^4</f>
        <v>0.5626</v>
      </c>
    </row>
    <row r="179" customFormat="false" ht="13" hidden="false" customHeight="false" outlineLevel="0" collapsed="false">
      <c r="A179" s="7" t="n">
        <f aca="false">A178+1</f>
        <v>176</v>
      </c>
      <c r="B179" s="7" t="n">
        <f aca="false">TRUNC(MOD(C178,10^6)/10^2)</f>
        <v>3231</v>
      </c>
      <c r="C179" s="8" t="n">
        <f aca="false">m*B179</f>
        <v>28326177</v>
      </c>
      <c r="D179" s="9" t="n">
        <f aca="false">B179/10^4</f>
        <v>0.3231</v>
      </c>
    </row>
    <row r="180" customFormat="false" ht="13" hidden="false" customHeight="false" outlineLevel="0" collapsed="false">
      <c r="A180" s="7" t="n">
        <f aca="false">A179+1</f>
        <v>177</v>
      </c>
      <c r="B180" s="7" t="n">
        <f aca="false">TRUNC(MOD(C179,10^6)/10^2)</f>
        <v>3261</v>
      </c>
      <c r="C180" s="8" t="n">
        <f aca="false">m*B180</f>
        <v>28589187</v>
      </c>
      <c r="D180" s="9" t="n">
        <f aca="false">B180/10^4</f>
        <v>0.3261</v>
      </c>
    </row>
    <row r="181" customFormat="false" ht="13" hidden="false" customHeight="false" outlineLevel="0" collapsed="false">
      <c r="A181" s="7" t="n">
        <f aca="false">A180+1</f>
        <v>178</v>
      </c>
      <c r="B181" s="7" t="n">
        <f aca="false">TRUNC(MOD(C180,10^6)/10^2)</f>
        <v>5891</v>
      </c>
      <c r="C181" s="8" t="n">
        <f aca="false">m*B181</f>
        <v>51646397</v>
      </c>
      <c r="D181" s="9" t="n">
        <f aca="false">B181/10^4</f>
        <v>0.5891</v>
      </c>
    </row>
    <row r="182" customFormat="false" ht="13" hidden="false" customHeight="false" outlineLevel="0" collapsed="false">
      <c r="A182" s="7" t="n">
        <f aca="false">A181+1</f>
        <v>179</v>
      </c>
      <c r="B182" s="7" t="n">
        <f aca="false">TRUNC(MOD(C181,10^6)/10^2)</f>
        <v>6463</v>
      </c>
      <c r="C182" s="8" t="n">
        <f aca="false">m*B182</f>
        <v>56661121</v>
      </c>
      <c r="D182" s="9" t="n">
        <f aca="false">B182/10^4</f>
        <v>0.6463</v>
      </c>
    </row>
    <row r="183" customFormat="false" ht="13" hidden="false" customHeight="false" outlineLevel="0" collapsed="false">
      <c r="A183" s="7" t="n">
        <f aca="false">A182+1</f>
        <v>180</v>
      </c>
      <c r="B183" s="7" t="n">
        <f aca="false">TRUNC(MOD(C182,10^6)/10^2)</f>
        <v>6611</v>
      </c>
      <c r="C183" s="8" t="n">
        <f aca="false">m*B183</f>
        <v>57958637</v>
      </c>
      <c r="D183" s="9" t="n">
        <f aca="false">B183/10^4</f>
        <v>0.6611</v>
      </c>
    </row>
    <row r="184" customFormat="false" ht="13" hidden="false" customHeight="false" outlineLevel="0" collapsed="false">
      <c r="A184" s="7" t="n">
        <f aca="false">A183+1</f>
        <v>181</v>
      </c>
      <c r="B184" s="7" t="n">
        <f aca="false">TRUNC(MOD(C183,10^6)/10^2)</f>
        <v>9586</v>
      </c>
      <c r="C184" s="8" t="n">
        <f aca="false">m*B184</f>
        <v>84040462</v>
      </c>
      <c r="D184" s="9" t="n">
        <f aca="false">B184/10^4</f>
        <v>0.9586</v>
      </c>
    </row>
    <row r="185" customFormat="false" ht="13" hidden="false" customHeight="false" outlineLevel="0" collapsed="false">
      <c r="A185" s="7" t="n">
        <f aca="false">A184+1</f>
        <v>182</v>
      </c>
      <c r="B185" s="7" t="n">
        <f aca="false">TRUNC(MOD(C184,10^6)/10^2)</f>
        <v>404</v>
      </c>
      <c r="C185" s="8" t="n">
        <f aca="false">m*B185</f>
        <v>3541868</v>
      </c>
      <c r="D185" s="9" t="n">
        <f aca="false">B185/10^4</f>
        <v>0.0404</v>
      </c>
    </row>
    <row r="186" customFormat="false" ht="13" hidden="false" customHeight="false" outlineLevel="0" collapsed="false">
      <c r="A186" s="7" t="n">
        <f aca="false">A185+1</f>
        <v>183</v>
      </c>
      <c r="B186" s="7" t="n">
        <f aca="false">TRUNC(MOD(C185,10^6)/10^2)</f>
        <v>5418</v>
      </c>
      <c r="C186" s="8" t="n">
        <f aca="false">m*B186</f>
        <v>47499606</v>
      </c>
      <c r="D186" s="9" t="n">
        <f aca="false">B186/10^4</f>
        <v>0.5418</v>
      </c>
    </row>
    <row r="187" customFormat="false" ht="13" hidden="false" customHeight="false" outlineLevel="0" collapsed="false">
      <c r="A187" s="7" t="n">
        <f aca="false">A186+1</f>
        <v>184</v>
      </c>
      <c r="B187" s="7" t="n">
        <f aca="false">TRUNC(MOD(C186,10^6)/10^2)</f>
        <v>4996</v>
      </c>
      <c r="C187" s="8" t="n">
        <f aca="false">m*B187</f>
        <v>43799932</v>
      </c>
      <c r="D187" s="9" t="n">
        <f aca="false">B187/10^4</f>
        <v>0.4996</v>
      </c>
    </row>
    <row r="188" customFormat="false" ht="13" hidden="false" customHeight="false" outlineLevel="0" collapsed="false">
      <c r="A188" s="7" t="n">
        <f aca="false">A187+1</f>
        <v>185</v>
      </c>
      <c r="B188" s="7" t="n">
        <f aca="false">TRUNC(MOD(C187,10^6)/10^2)</f>
        <v>7999</v>
      </c>
      <c r="C188" s="8" t="n">
        <f aca="false">m*B188</f>
        <v>70127233</v>
      </c>
      <c r="D188" s="9" t="n">
        <f aca="false">B188/10^4</f>
        <v>0.7999</v>
      </c>
    </row>
    <row r="189" customFormat="false" ht="13" hidden="false" customHeight="false" outlineLevel="0" collapsed="false">
      <c r="A189" s="7" t="n">
        <f aca="false">A188+1</f>
        <v>186</v>
      </c>
      <c r="B189" s="7" t="n">
        <f aca="false">TRUNC(MOD(C188,10^6)/10^2)</f>
        <v>1272</v>
      </c>
      <c r="C189" s="8" t="n">
        <f aca="false">m*B189</f>
        <v>11151624</v>
      </c>
      <c r="D189" s="9" t="n">
        <f aca="false">B189/10^4</f>
        <v>0.1272</v>
      </c>
    </row>
    <row r="190" customFormat="false" ht="13" hidden="false" customHeight="false" outlineLevel="0" collapsed="false">
      <c r="A190" s="7" t="n">
        <f aca="false">A189+1</f>
        <v>187</v>
      </c>
      <c r="B190" s="7" t="n">
        <f aca="false">TRUNC(MOD(C189,10^6)/10^2)</f>
        <v>1516</v>
      </c>
      <c r="C190" s="8" t="n">
        <f aca="false">m*B190</f>
        <v>13290772</v>
      </c>
      <c r="D190" s="9" t="n">
        <f aca="false">B190/10^4</f>
        <v>0.1516</v>
      </c>
    </row>
    <row r="191" customFormat="false" ht="13" hidden="false" customHeight="false" outlineLevel="0" collapsed="false">
      <c r="A191" s="7" t="n">
        <f aca="false">A190+1</f>
        <v>188</v>
      </c>
      <c r="B191" s="7" t="n">
        <f aca="false">TRUNC(MOD(C190,10^6)/10^2)</f>
        <v>2907</v>
      </c>
      <c r="C191" s="8" t="n">
        <f aca="false">m*B191</f>
        <v>25485669</v>
      </c>
      <c r="D191" s="9" t="n">
        <f aca="false">B191/10^4</f>
        <v>0.2907</v>
      </c>
    </row>
    <row r="192" customFormat="false" ht="13" hidden="false" customHeight="false" outlineLevel="0" collapsed="false">
      <c r="A192" s="7" t="n">
        <f aca="false">A191+1</f>
        <v>189</v>
      </c>
      <c r="B192" s="7" t="n">
        <f aca="false">TRUNC(MOD(C191,10^6)/10^2)</f>
        <v>4856</v>
      </c>
      <c r="C192" s="8" t="n">
        <f aca="false">m*B192</f>
        <v>42572552</v>
      </c>
      <c r="D192" s="9" t="n">
        <f aca="false">B192/10^4</f>
        <v>0.4856</v>
      </c>
    </row>
    <row r="193" customFormat="false" ht="13" hidden="false" customHeight="false" outlineLevel="0" collapsed="false">
      <c r="A193" s="7" t="n">
        <f aca="false">A192+1</f>
        <v>190</v>
      </c>
      <c r="B193" s="7" t="n">
        <f aca="false">TRUNC(MOD(C192,10^6)/10^2)</f>
        <v>5725</v>
      </c>
      <c r="C193" s="8" t="n">
        <f aca="false">m*B193</f>
        <v>50191075</v>
      </c>
      <c r="D193" s="9" t="n">
        <f aca="false">B193/10^4</f>
        <v>0.5725</v>
      </c>
    </row>
    <row r="194" customFormat="false" ht="13" hidden="false" customHeight="false" outlineLevel="0" collapsed="false">
      <c r="A194" s="7" t="n">
        <f aca="false">A193+1</f>
        <v>191</v>
      </c>
      <c r="B194" s="7" t="n">
        <f aca="false">TRUNC(MOD(C193,10^6)/10^2)</f>
        <v>1910</v>
      </c>
      <c r="C194" s="8" t="n">
        <f aca="false">m*B194</f>
        <v>16744970</v>
      </c>
      <c r="D194" s="9" t="n">
        <f aca="false">B194/10^4</f>
        <v>0.191</v>
      </c>
    </row>
    <row r="195" customFormat="false" ht="13" hidden="false" customHeight="false" outlineLevel="0" collapsed="false">
      <c r="A195" s="7" t="n">
        <f aca="false">A194+1</f>
        <v>192</v>
      </c>
      <c r="B195" s="7" t="n">
        <f aca="false">TRUNC(MOD(C194,10^6)/10^2)</f>
        <v>7449</v>
      </c>
      <c r="C195" s="8" t="n">
        <f aca="false">m*B195</f>
        <v>65305383</v>
      </c>
      <c r="D195" s="9" t="n">
        <f aca="false">B195/10^4</f>
        <v>0.7449</v>
      </c>
    </row>
    <row r="196" customFormat="false" ht="13" hidden="false" customHeight="false" outlineLevel="0" collapsed="false">
      <c r="A196" s="7" t="n">
        <f aca="false">A195+1</f>
        <v>193</v>
      </c>
      <c r="B196" s="7" t="n">
        <f aca="false">TRUNC(MOD(C195,10^6)/10^2)</f>
        <v>3053</v>
      </c>
      <c r="C196" s="8" t="n">
        <f aca="false">m*B196</f>
        <v>26765651</v>
      </c>
      <c r="D196" s="9" t="n">
        <f aca="false">B196/10^4</f>
        <v>0.3053</v>
      </c>
    </row>
    <row r="197" customFormat="false" ht="13" hidden="false" customHeight="false" outlineLevel="0" collapsed="false">
      <c r="A197" s="7" t="n">
        <f aca="false">A196+1</f>
        <v>194</v>
      </c>
      <c r="B197" s="7" t="n">
        <f aca="false">TRUNC(MOD(C196,10^6)/10^2)</f>
        <v>7656</v>
      </c>
      <c r="C197" s="8" t="n">
        <f aca="false">m*B197</f>
        <v>67120152</v>
      </c>
      <c r="D197" s="9" t="n">
        <f aca="false">B197/10^4</f>
        <v>0.7656</v>
      </c>
    </row>
    <row r="198" customFormat="false" ht="13" hidden="false" customHeight="false" outlineLevel="0" collapsed="false">
      <c r="A198" s="7" t="n">
        <f aca="false">A197+1</f>
        <v>195</v>
      </c>
      <c r="B198" s="7" t="n">
        <f aca="false">TRUNC(MOD(C197,10^6)/10^2)</f>
        <v>1201</v>
      </c>
      <c r="C198" s="8" t="n">
        <f aca="false">m*B198</f>
        <v>10529167</v>
      </c>
      <c r="D198" s="9" t="n">
        <f aca="false">B198/10^4</f>
        <v>0.1201</v>
      </c>
    </row>
    <row r="199" customFormat="false" ht="13" hidden="false" customHeight="false" outlineLevel="0" collapsed="false">
      <c r="A199" s="7" t="n">
        <f aca="false">A198+1</f>
        <v>196</v>
      </c>
      <c r="B199" s="7" t="n">
        <f aca="false">TRUNC(MOD(C198,10^6)/10^2)</f>
        <v>5291</v>
      </c>
      <c r="C199" s="8" t="n">
        <f aca="false">m*B199</f>
        <v>46386197</v>
      </c>
      <c r="D199" s="9" t="n">
        <f aca="false">B199/10^4</f>
        <v>0.5291</v>
      </c>
    </row>
    <row r="200" customFormat="false" ht="13" hidden="false" customHeight="false" outlineLevel="0" collapsed="false">
      <c r="A200" s="7" t="n">
        <f aca="false">A199+1</f>
        <v>197</v>
      </c>
      <c r="B200" s="7" t="n">
        <f aca="false">TRUNC(MOD(C199,10^6)/10^2)</f>
        <v>3861</v>
      </c>
      <c r="C200" s="8" t="n">
        <f aca="false">m*B200</f>
        <v>33849387</v>
      </c>
      <c r="D200" s="9" t="n">
        <f aca="false">B200/10^4</f>
        <v>0.3861</v>
      </c>
    </row>
    <row r="201" customFormat="false" ht="13" hidden="false" customHeight="false" outlineLevel="0" collapsed="false">
      <c r="A201" s="7" t="n">
        <f aca="false">A200+1</f>
        <v>198</v>
      </c>
      <c r="B201" s="7" t="n">
        <f aca="false">TRUNC(MOD(C200,10^6)/10^2)</f>
        <v>8493</v>
      </c>
      <c r="C201" s="8" t="n">
        <f aca="false">m*B201</f>
        <v>74458131</v>
      </c>
      <c r="D201" s="9" t="n">
        <f aca="false">B201/10^4</f>
        <v>0.8493</v>
      </c>
    </row>
    <row r="202" customFormat="false" ht="13" hidden="false" customHeight="false" outlineLevel="0" collapsed="false">
      <c r="A202" s="7" t="n">
        <f aca="false">A201+1</f>
        <v>199</v>
      </c>
      <c r="B202" s="7" t="n">
        <f aca="false">TRUNC(MOD(C201,10^6)/10^2)</f>
        <v>4581</v>
      </c>
      <c r="C202" s="8" t="n">
        <f aca="false">m*B202</f>
        <v>40161627</v>
      </c>
      <c r="D202" s="9" t="n">
        <f aca="false">B202/10^4</f>
        <v>0.4581</v>
      </c>
    </row>
    <row r="203" customFormat="false" ht="13" hidden="false" customHeight="false" outlineLevel="0" collapsed="false">
      <c r="A203" s="7" t="n">
        <f aca="false">A202+1</f>
        <v>200</v>
      </c>
      <c r="B203" s="7" t="n">
        <f aca="false">TRUNC(MOD(C202,10^6)/10^2)</f>
        <v>1616</v>
      </c>
      <c r="C203" s="8" t="n">
        <f aca="false">m*B203</f>
        <v>14167472</v>
      </c>
      <c r="D203" s="9" t="n">
        <f aca="false">B203/10^4</f>
        <v>0.1616</v>
      </c>
    </row>
    <row r="204" customFormat="false" ht="13" hidden="false" customHeight="false" outlineLevel="0" collapsed="false">
      <c r="A204" s="7" t="n">
        <f aca="false">A203+1</f>
        <v>201</v>
      </c>
      <c r="B204" s="7" t="n">
        <f aca="false">TRUNC(MOD(C203,10^6)/10^2)</f>
        <v>1674</v>
      </c>
      <c r="C204" s="8" t="n">
        <f aca="false">m*B204</f>
        <v>14675958</v>
      </c>
      <c r="D204" s="9" t="n">
        <f aca="false">B204/10^4</f>
        <v>0.1674</v>
      </c>
    </row>
    <row r="205" customFormat="false" ht="13" hidden="false" customHeight="false" outlineLevel="0" collapsed="false">
      <c r="A205" s="7" t="n">
        <f aca="false">A204+1</f>
        <v>202</v>
      </c>
      <c r="B205" s="7" t="n">
        <f aca="false">TRUNC(MOD(C204,10^6)/10^2)</f>
        <v>6759</v>
      </c>
      <c r="C205" s="8" t="n">
        <f aca="false">m*B205</f>
        <v>59256153</v>
      </c>
      <c r="D205" s="9" t="n">
        <f aca="false">B205/10^4</f>
        <v>0.6759</v>
      </c>
    </row>
    <row r="206" customFormat="false" ht="13" hidden="false" customHeight="false" outlineLevel="0" collapsed="false">
      <c r="A206" s="7" t="n">
        <f aca="false">A205+1</f>
        <v>203</v>
      </c>
      <c r="B206" s="7" t="n">
        <f aca="false">TRUNC(MOD(C205,10^6)/10^2)</f>
        <v>2561</v>
      </c>
      <c r="C206" s="8" t="n">
        <f aca="false">m*B206</f>
        <v>22452287</v>
      </c>
      <c r="D206" s="9" t="n">
        <f aca="false">B206/10^4</f>
        <v>0.2561</v>
      </c>
    </row>
    <row r="207" customFormat="false" ht="13" hidden="false" customHeight="false" outlineLevel="0" collapsed="false">
      <c r="A207" s="7" t="n">
        <f aca="false">A206+1</f>
        <v>204</v>
      </c>
      <c r="B207" s="7" t="n">
        <f aca="false">TRUNC(MOD(C206,10^6)/10^2)</f>
        <v>4522</v>
      </c>
      <c r="C207" s="8" t="n">
        <f aca="false">m*B207</f>
        <v>39644374</v>
      </c>
      <c r="D207" s="9" t="n">
        <f aca="false">B207/10^4</f>
        <v>0.4522</v>
      </c>
    </row>
    <row r="208" customFormat="false" ht="13" hidden="false" customHeight="false" outlineLevel="0" collapsed="false">
      <c r="A208" s="7" t="n">
        <f aca="false">A207+1</f>
        <v>205</v>
      </c>
      <c r="B208" s="7" t="n">
        <f aca="false">TRUNC(MOD(C207,10^6)/10^2)</f>
        <v>6443</v>
      </c>
      <c r="C208" s="8" t="n">
        <f aca="false">m*B208</f>
        <v>56485781</v>
      </c>
      <c r="D208" s="9" t="n">
        <f aca="false">B208/10^4</f>
        <v>0.6443</v>
      </c>
    </row>
    <row r="209" customFormat="false" ht="13" hidden="false" customHeight="false" outlineLevel="0" collapsed="false">
      <c r="A209" s="7" t="n">
        <f aca="false">A208+1</f>
        <v>206</v>
      </c>
      <c r="B209" s="7" t="n">
        <f aca="false">TRUNC(MOD(C208,10^6)/10^2)</f>
        <v>4857</v>
      </c>
      <c r="C209" s="8" t="n">
        <f aca="false">m*B209</f>
        <v>42581319</v>
      </c>
      <c r="D209" s="9" t="n">
        <f aca="false">B209/10^4</f>
        <v>0.4857</v>
      </c>
    </row>
    <row r="210" customFormat="false" ht="13" hidden="false" customHeight="false" outlineLevel="0" collapsed="false">
      <c r="A210" s="7" t="n">
        <f aca="false">A209+1</f>
        <v>207</v>
      </c>
      <c r="B210" s="7" t="n">
        <f aca="false">TRUNC(MOD(C209,10^6)/10^2)</f>
        <v>5813</v>
      </c>
      <c r="C210" s="8" t="n">
        <f aca="false">m*B210</f>
        <v>50962571</v>
      </c>
      <c r="D210" s="9" t="n">
        <f aca="false">B210/10^4</f>
        <v>0.5813</v>
      </c>
    </row>
    <row r="211" customFormat="false" ht="13" hidden="false" customHeight="false" outlineLevel="0" collapsed="false">
      <c r="A211" s="7" t="n">
        <f aca="false">A210+1</f>
        <v>208</v>
      </c>
      <c r="B211" s="7" t="n">
        <f aca="false">TRUNC(MOD(C210,10^6)/10^2)</f>
        <v>9625</v>
      </c>
      <c r="C211" s="8" t="n">
        <f aca="false">m*B211</f>
        <v>84382375</v>
      </c>
      <c r="D211" s="9" t="n">
        <f aca="false">B211/10^4</f>
        <v>0.9625</v>
      </c>
    </row>
    <row r="212" customFormat="false" ht="13" hidden="false" customHeight="false" outlineLevel="0" collapsed="false">
      <c r="A212" s="7" t="n">
        <f aca="false">A211+1</f>
        <v>209</v>
      </c>
      <c r="B212" s="7" t="n">
        <f aca="false">TRUNC(MOD(C211,10^6)/10^2)</f>
        <v>3823</v>
      </c>
      <c r="C212" s="8" t="n">
        <f aca="false">m*B212</f>
        <v>33516241</v>
      </c>
      <c r="D212" s="9" t="n">
        <f aca="false">B212/10^4</f>
        <v>0.3823</v>
      </c>
    </row>
    <row r="213" customFormat="false" ht="13" hidden="false" customHeight="false" outlineLevel="0" collapsed="false">
      <c r="A213" s="7" t="n">
        <f aca="false">A212+1</f>
        <v>210</v>
      </c>
      <c r="B213" s="7" t="n">
        <f aca="false">TRUNC(MOD(C212,10^6)/10^2)</f>
        <v>5162</v>
      </c>
      <c r="C213" s="8" t="n">
        <f aca="false">m*B213</f>
        <v>45255254</v>
      </c>
      <c r="D213" s="9" t="n">
        <f aca="false">B213/10^4</f>
        <v>0.5162</v>
      </c>
    </row>
    <row r="214" customFormat="false" ht="13" hidden="false" customHeight="false" outlineLevel="0" collapsed="false">
      <c r="A214" s="7" t="n">
        <f aca="false">A213+1</f>
        <v>211</v>
      </c>
      <c r="B214" s="7" t="n">
        <f aca="false">TRUNC(MOD(C213,10^6)/10^2)</f>
        <v>2552</v>
      </c>
      <c r="C214" s="8" t="n">
        <f aca="false">m*B214</f>
        <v>22373384</v>
      </c>
      <c r="D214" s="9" t="n">
        <f aca="false">B214/10^4</f>
        <v>0.2552</v>
      </c>
    </row>
    <row r="215" customFormat="false" ht="13" hidden="false" customHeight="false" outlineLevel="0" collapsed="false">
      <c r="A215" s="7" t="n">
        <f aca="false">A214+1</f>
        <v>212</v>
      </c>
      <c r="B215" s="7" t="n">
        <f aca="false">TRUNC(MOD(C214,10^6)/10^2)</f>
        <v>3733</v>
      </c>
      <c r="C215" s="8" t="n">
        <f aca="false">m*B215</f>
        <v>32727211</v>
      </c>
      <c r="D215" s="9" t="n">
        <f aca="false">B215/10^4</f>
        <v>0.3733</v>
      </c>
    </row>
    <row r="216" customFormat="false" ht="13" hidden="false" customHeight="false" outlineLevel="0" collapsed="false">
      <c r="A216" s="7" t="n">
        <f aca="false">A215+1</f>
        <v>213</v>
      </c>
      <c r="B216" s="7" t="n">
        <f aca="false">TRUNC(MOD(C215,10^6)/10^2)</f>
        <v>7272</v>
      </c>
      <c r="C216" s="8" t="n">
        <f aca="false">m*B216</f>
        <v>63753624</v>
      </c>
      <c r="D216" s="9" t="n">
        <f aca="false">B216/10^4</f>
        <v>0.7272</v>
      </c>
    </row>
    <row r="217" customFormat="false" ht="13" hidden="false" customHeight="false" outlineLevel="0" collapsed="false">
      <c r="A217" s="7" t="n">
        <f aca="false">A216+1</f>
        <v>214</v>
      </c>
      <c r="B217" s="7" t="n">
        <f aca="false">TRUNC(MOD(C216,10^6)/10^2)</f>
        <v>7536</v>
      </c>
      <c r="C217" s="8" t="n">
        <f aca="false">m*B217</f>
        <v>66068112</v>
      </c>
      <c r="D217" s="9" t="n">
        <f aca="false">B217/10^4</f>
        <v>0.7536</v>
      </c>
    </row>
    <row r="218" customFormat="false" ht="13" hidden="false" customHeight="false" outlineLevel="0" collapsed="false">
      <c r="A218" s="7" t="n">
        <f aca="false">A217+1</f>
        <v>215</v>
      </c>
      <c r="B218" s="7" t="n">
        <f aca="false">TRUNC(MOD(C217,10^6)/10^2)</f>
        <v>681</v>
      </c>
      <c r="C218" s="8" t="n">
        <f aca="false">m*B218</f>
        <v>5970327</v>
      </c>
      <c r="D218" s="9" t="n">
        <f aca="false">B218/10^4</f>
        <v>0.0681</v>
      </c>
    </row>
    <row r="219" customFormat="false" ht="13" hidden="false" customHeight="false" outlineLevel="0" collapsed="false">
      <c r="A219" s="7" t="n">
        <f aca="false">A218+1</f>
        <v>216</v>
      </c>
      <c r="B219" s="7" t="n">
        <f aca="false">TRUNC(MOD(C218,10^6)/10^2)</f>
        <v>9703</v>
      </c>
      <c r="C219" s="8" t="n">
        <f aca="false">m*B219</f>
        <v>85066201</v>
      </c>
      <c r="D219" s="9" t="n">
        <f aca="false">B219/10^4</f>
        <v>0.9703</v>
      </c>
    </row>
    <row r="220" customFormat="false" ht="13" hidden="false" customHeight="false" outlineLevel="0" collapsed="false">
      <c r="A220" s="7" t="n">
        <f aca="false">A219+1</f>
        <v>217</v>
      </c>
      <c r="B220" s="7" t="n">
        <f aca="false">TRUNC(MOD(C219,10^6)/10^2)</f>
        <v>662</v>
      </c>
      <c r="C220" s="8" t="n">
        <f aca="false">m*B220</f>
        <v>5803754</v>
      </c>
      <c r="D220" s="9" t="n">
        <f aca="false">B220/10^4</f>
        <v>0.0662</v>
      </c>
    </row>
    <row r="221" customFormat="false" ht="13" hidden="false" customHeight="false" outlineLevel="0" collapsed="false">
      <c r="A221" s="7" t="n">
        <f aca="false">A220+1</f>
        <v>218</v>
      </c>
      <c r="B221" s="7" t="n">
        <f aca="false">TRUNC(MOD(C220,10^6)/10^2)</f>
        <v>8037</v>
      </c>
      <c r="C221" s="8" t="n">
        <f aca="false">m*B221</f>
        <v>70460379</v>
      </c>
      <c r="D221" s="9" t="n">
        <f aca="false">B221/10^4</f>
        <v>0.8037</v>
      </c>
    </row>
    <row r="222" customFormat="false" ht="13" hidden="false" customHeight="false" outlineLevel="0" collapsed="false">
      <c r="A222" s="7" t="n">
        <f aca="false">A221+1</f>
        <v>219</v>
      </c>
      <c r="B222" s="7" t="n">
        <f aca="false">TRUNC(MOD(C221,10^6)/10^2)</f>
        <v>4603</v>
      </c>
      <c r="C222" s="8" t="n">
        <f aca="false">m*B222</f>
        <v>40354501</v>
      </c>
      <c r="D222" s="9" t="n">
        <f aca="false">B222/10^4</f>
        <v>0.4603</v>
      </c>
    </row>
    <row r="223" customFormat="false" ht="13" hidden="false" customHeight="false" outlineLevel="0" collapsed="false">
      <c r="A223" s="7" t="n">
        <f aca="false">A222+1</f>
        <v>220</v>
      </c>
      <c r="B223" s="7" t="n">
        <f aca="false">TRUNC(MOD(C222,10^6)/10^2)</f>
        <v>3545</v>
      </c>
      <c r="C223" s="8" t="n">
        <f aca="false">m*B223</f>
        <v>31079015</v>
      </c>
      <c r="D223" s="9" t="n">
        <f aca="false">B223/10^4</f>
        <v>0.3545</v>
      </c>
    </row>
    <row r="224" customFormat="false" ht="13" hidden="false" customHeight="false" outlineLevel="0" collapsed="false">
      <c r="A224" s="7" t="n">
        <f aca="false">A223+1</f>
        <v>221</v>
      </c>
      <c r="B224" s="7" t="n">
        <f aca="false">TRUNC(MOD(C223,10^6)/10^2)</f>
        <v>790</v>
      </c>
      <c r="C224" s="8" t="n">
        <f aca="false">m*B224</f>
        <v>6925930</v>
      </c>
      <c r="D224" s="9" t="n">
        <f aca="false">B224/10^4</f>
        <v>0.079</v>
      </c>
    </row>
    <row r="225" customFormat="false" ht="13" hidden="false" customHeight="false" outlineLevel="0" collapsed="false">
      <c r="A225" s="7" t="n">
        <f aca="false">A224+1</f>
        <v>222</v>
      </c>
      <c r="B225" s="7" t="n">
        <f aca="false">TRUNC(MOD(C224,10^6)/10^2)</f>
        <v>9259</v>
      </c>
      <c r="C225" s="8" t="n">
        <f aca="false">m*B225</f>
        <v>81173653</v>
      </c>
      <c r="D225" s="9" t="n">
        <f aca="false">B225/10^4</f>
        <v>0.9259</v>
      </c>
    </row>
    <row r="226" customFormat="false" ht="13" hidden="false" customHeight="false" outlineLevel="0" collapsed="false">
      <c r="A226" s="7" t="n">
        <f aca="false">A225+1</f>
        <v>223</v>
      </c>
      <c r="B226" s="7" t="n">
        <f aca="false">TRUNC(MOD(C225,10^6)/10^2)</f>
        <v>1736</v>
      </c>
      <c r="C226" s="8" t="n">
        <f aca="false">m*B226</f>
        <v>15219512</v>
      </c>
      <c r="D226" s="9" t="n">
        <f aca="false">B226/10^4</f>
        <v>0.1736</v>
      </c>
    </row>
    <row r="227" customFormat="false" ht="13" hidden="false" customHeight="false" outlineLevel="0" collapsed="false">
      <c r="A227" s="7" t="n">
        <f aca="false">A226+1</f>
        <v>224</v>
      </c>
      <c r="B227" s="7" t="n">
        <f aca="false">TRUNC(MOD(C226,10^6)/10^2)</f>
        <v>2195</v>
      </c>
      <c r="C227" s="8" t="n">
        <f aca="false">m*B227</f>
        <v>19243565</v>
      </c>
      <c r="D227" s="9" t="n">
        <f aca="false">B227/10^4</f>
        <v>0.2195</v>
      </c>
    </row>
    <row r="228" customFormat="false" ht="13" hidden="false" customHeight="false" outlineLevel="0" collapsed="false">
      <c r="A228" s="7" t="n">
        <f aca="false">A227+1</f>
        <v>225</v>
      </c>
      <c r="B228" s="7" t="n">
        <f aca="false">TRUNC(MOD(C227,10^6)/10^2)</f>
        <v>2435</v>
      </c>
      <c r="C228" s="8" t="n">
        <f aca="false">m*B228</f>
        <v>21347645</v>
      </c>
      <c r="D228" s="9" t="n">
        <f aca="false">B228/10^4</f>
        <v>0.2435</v>
      </c>
    </row>
    <row r="229" customFormat="false" ht="13" hidden="false" customHeight="false" outlineLevel="0" collapsed="false">
      <c r="A229" s="7" t="n">
        <f aca="false">A228+1</f>
        <v>226</v>
      </c>
      <c r="B229" s="7" t="n">
        <f aca="false">TRUNC(MOD(C228,10^6)/10^2)</f>
        <v>3476</v>
      </c>
      <c r="C229" s="8" t="n">
        <f aca="false">m*B229</f>
        <v>30474092</v>
      </c>
      <c r="D229" s="9" t="n">
        <f aca="false">B229/10^4</f>
        <v>0.3476</v>
      </c>
    </row>
    <row r="230" customFormat="false" ht="13" hidden="false" customHeight="false" outlineLevel="0" collapsed="false">
      <c r="A230" s="7" t="n">
        <f aca="false">A229+1</f>
        <v>227</v>
      </c>
      <c r="B230" s="7" t="n">
        <f aca="false">TRUNC(MOD(C229,10^6)/10^2)</f>
        <v>4740</v>
      </c>
      <c r="C230" s="8" t="n">
        <f aca="false">m*B230</f>
        <v>41555580</v>
      </c>
      <c r="D230" s="9" t="n">
        <f aca="false">B230/10^4</f>
        <v>0.474</v>
      </c>
    </row>
    <row r="231" customFormat="false" ht="13" hidden="false" customHeight="false" outlineLevel="0" collapsed="false">
      <c r="A231" s="7" t="n">
        <f aca="false">A230+1</f>
        <v>228</v>
      </c>
      <c r="B231" s="7" t="n">
        <f aca="false">TRUNC(MOD(C230,10^6)/10^2)</f>
        <v>5555</v>
      </c>
      <c r="C231" s="8" t="n">
        <f aca="false">m*B231</f>
        <v>48700685</v>
      </c>
      <c r="D231" s="9" t="n">
        <f aca="false">B231/10^4</f>
        <v>0.5555</v>
      </c>
    </row>
    <row r="232" customFormat="false" ht="13" hidden="false" customHeight="false" outlineLevel="0" collapsed="false">
      <c r="A232" s="7" t="n">
        <f aca="false">A231+1</f>
        <v>229</v>
      </c>
      <c r="B232" s="7" t="n">
        <f aca="false">TRUNC(MOD(C231,10^6)/10^2)</f>
        <v>7006</v>
      </c>
      <c r="C232" s="8" t="n">
        <f aca="false">m*B232</f>
        <v>61421602</v>
      </c>
      <c r="D232" s="9" t="n">
        <f aca="false">B232/10^4</f>
        <v>0.7006</v>
      </c>
    </row>
    <row r="233" customFormat="false" ht="13" hidden="false" customHeight="false" outlineLevel="0" collapsed="false">
      <c r="A233" s="7" t="n">
        <f aca="false">A232+1</f>
        <v>230</v>
      </c>
      <c r="B233" s="7" t="n">
        <f aca="false">TRUNC(MOD(C232,10^6)/10^2)</f>
        <v>4216</v>
      </c>
      <c r="C233" s="8" t="n">
        <f aca="false">m*B233</f>
        <v>36961672</v>
      </c>
      <c r="D233" s="9" t="n">
        <f aca="false">B233/10^4</f>
        <v>0.4216</v>
      </c>
    </row>
    <row r="234" customFormat="false" ht="13" hidden="false" customHeight="false" outlineLevel="0" collapsed="false">
      <c r="A234" s="7" t="n">
        <f aca="false">A233+1</f>
        <v>231</v>
      </c>
      <c r="B234" s="7" t="n">
        <f aca="false">TRUNC(MOD(C233,10^6)/10^2)</f>
        <v>9616</v>
      </c>
      <c r="C234" s="8" t="n">
        <f aca="false">m*B234</f>
        <v>84303472</v>
      </c>
      <c r="D234" s="9" t="n">
        <f aca="false">B234/10^4</f>
        <v>0.9616</v>
      </c>
    </row>
    <row r="235" customFormat="false" ht="13" hidden="false" customHeight="false" outlineLevel="0" collapsed="false">
      <c r="A235" s="7" t="n">
        <f aca="false">A234+1</f>
        <v>232</v>
      </c>
      <c r="B235" s="7" t="n">
        <f aca="false">TRUNC(MOD(C234,10^6)/10^2)</f>
        <v>3034</v>
      </c>
      <c r="C235" s="8" t="n">
        <f aca="false">m*B235</f>
        <v>26599078</v>
      </c>
      <c r="D235" s="9" t="n">
        <f aca="false">B235/10^4</f>
        <v>0.3034</v>
      </c>
    </row>
    <row r="236" customFormat="false" ht="13" hidden="false" customHeight="false" outlineLevel="0" collapsed="false">
      <c r="A236" s="7" t="n">
        <f aca="false">A235+1</f>
        <v>233</v>
      </c>
      <c r="B236" s="7" t="n">
        <f aca="false">TRUNC(MOD(C235,10^6)/10^2)</f>
        <v>5990</v>
      </c>
      <c r="C236" s="8" t="n">
        <f aca="false">m*B236</f>
        <v>52514330</v>
      </c>
      <c r="D236" s="9" t="n">
        <f aca="false">B236/10^4</f>
        <v>0.599</v>
      </c>
    </row>
    <row r="237" customFormat="false" ht="13" hidden="false" customHeight="false" outlineLevel="0" collapsed="false">
      <c r="A237" s="7" t="n">
        <f aca="false">A236+1</f>
        <v>234</v>
      </c>
      <c r="B237" s="7" t="n">
        <f aca="false">TRUNC(MOD(C236,10^6)/10^2)</f>
        <v>5143</v>
      </c>
      <c r="C237" s="8" t="n">
        <f aca="false">m*B237</f>
        <v>45088681</v>
      </c>
      <c r="D237" s="9" t="n">
        <f aca="false">B237/10^4</f>
        <v>0.5143</v>
      </c>
    </row>
    <row r="238" customFormat="false" ht="13" hidden="false" customHeight="false" outlineLevel="0" collapsed="false">
      <c r="A238" s="7" t="n">
        <f aca="false">A237+1</f>
        <v>235</v>
      </c>
      <c r="B238" s="7" t="n">
        <f aca="false">TRUNC(MOD(C237,10^6)/10^2)</f>
        <v>886</v>
      </c>
      <c r="C238" s="8" t="n">
        <f aca="false">m*B238</f>
        <v>7767562</v>
      </c>
      <c r="D238" s="9" t="n">
        <f aca="false">B238/10^4</f>
        <v>0.0886</v>
      </c>
    </row>
    <row r="239" customFormat="false" ht="13" hidden="false" customHeight="false" outlineLevel="0" collapsed="false">
      <c r="A239" s="7" t="n">
        <f aca="false">A238+1</f>
        <v>236</v>
      </c>
      <c r="B239" s="7" t="n">
        <f aca="false">TRUNC(MOD(C238,10^6)/10^2)</f>
        <v>7675</v>
      </c>
      <c r="C239" s="8" t="n">
        <f aca="false">m*B239</f>
        <v>67286725</v>
      </c>
      <c r="D239" s="9" t="n">
        <f aca="false">B239/10^4</f>
        <v>0.7675</v>
      </c>
    </row>
    <row r="240" customFormat="false" ht="13" hidden="false" customHeight="false" outlineLevel="0" collapsed="false">
      <c r="A240" s="7" t="n">
        <f aca="false">A239+1</f>
        <v>237</v>
      </c>
      <c r="B240" s="7" t="n">
        <f aca="false">TRUNC(MOD(C239,10^6)/10^2)</f>
        <v>2867</v>
      </c>
      <c r="C240" s="8" t="n">
        <f aca="false">m*B240</f>
        <v>25134989</v>
      </c>
      <c r="D240" s="9" t="n">
        <f aca="false">B240/10^4</f>
        <v>0.2867</v>
      </c>
    </row>
    <row r="241" customFormat="false" ht="13" hidden="false" customHeight="false" outlineLevel="0" collapsed="false">
      <c r="A241" s="7" t="n">
        <f aca="false">A240+1</f>
        <v>238</v>
      </c>
      <c r="B241" s="7" t="n">
        <f aca="false">TRUNC(MOD(C240,10^6)/10^2)</f>
        <v>1349</v>
      </c>
      <c r="C241" s="8" t="n">
        <f aca="false">m*B241</f>
        <v>11826683</v>
      </c>
      <c r="D241" s="9" t="n">
        <f aca="false">B241/10^4</f>
        <v>0.1349</v>
      </c>
    </row>
    <row r="242" customFormat="false" ht="13" hidden="false" customHeight="false" outlineLevel="0" collapsed="false">
      <c r="A242" s="7" t="n">
        <f aca="false">A241+1</f>
        <v>239</v>
      </c>
      <c r="B242" s="7" t="n">
        <f aca="false">TRUNC(MOD(C241,10^6)/10^2)</f>
        <v>8266</v>
      </c>
      <c r="C242" s="8" t="n">
        <f aca="false">m*B242</f>
        <v>72468022</v>
      </c>
      <c r="D242" s="9" t="n">
        <f aca="false">B242/10^4</f>
        <v>0.8266</v>
      </c>
    </row>
    <row r="243" customFormat="false" ht="13" hidden="false" customHeight="false" outlineLevel="0" collapsed="false">
      <c r="A243" s="7" t="n">
        <f aca="false">A242+1</f>
        <v>240</v>
      </c>
      <c r="B243" s="7" t="n">
        <f aca="false">TRUNC(MOD(C242,10^6)/10^2)</f>
        <v>4680</v>
      </c>
      <c r="C243" s="8" t="n">
        <f aca="false">m*B243</f>
        <v>41029560</v>
      </c>
      <c r="D243" s="9" t="n">
        <f aca="false">B243/10^4</f>
        <v>0.468</v>
      </c>
    </row>
    <row r="244" customFormat="false" ht="13" hidden="false" customHeight="false" outlineLevel="0" collapsed="false">
      <c r="A244" s="7" t="n">
        <f aca="false">A243+1</f>
        <v>241</v>
      </c>
      <c r="B244" s="7" t="n">
        <f aca="false">TRUNC(MOD(C243,10^6)/10^2)</f>
        <v>295</v>
      </c>
      <c r="C244" s="8" t="n">
        <f aca="false">m*B244</f>
        <v>2586265</v>
      </c>
      <c r="D244" s="9" t="n">
        <f aca="false">B244/10^4</f>
        <v>0.0295</v>
      </c>
    </row>
    <row r="245" customFormat="false" ht="13" hidden="false" customHeight="false" outlineLevel="0" collapsed="false">
      <c r="A245" s="7" t="n">
        <f aca="false">A244+1</f>
        <v>242</v>
      </c>
      <c r="B245" s="7" t="n">
        <f aca="false">TRUNC(MOD(C244,10^6)/10^2)</f>
        <v>5862</v>
      </c>
      <c r="C245" s="8" t="n">
        <f aca="false">m*B245</f>
        <v>51392154</v>
      </c>
      <c r="D245" s="9" t="n">
        <f aca="false">B245/10^4</f>
        <v>0.5862</v>
      </c>
    </row>
    <row r="246" customFormat="false" ht="13" hidden="false" customHeight="false" outlineLevel="0" collapsed="false">
      <c r="A246" s="7" t="n">
        <f aca="false">A245+1</f>
        <v>243</v>
      </c>
      <c r="B246" s="7" t="n">
        <f aca="false">TRUNC(MOD(C245,10^6)/10^2)</f>
        <v>3921</v>
      </c>
      <c r="C246" s="8" t="n">
        <f aca="false">m*B246</f>
        <v>34375407</v>
      </c>
      <c r="D246" s="9" t="n">
        <f aca="false">B246/10^4</f>
        <v>0.3921</v>
      </c>
    </row>
    <row r="247" customFormat="false" ht="13" hidden="false" customHeight="false" outlineLevel="0" collapsed="false">
      <c r="A247" s="7" t="n">
        <f aca="false">A246+1</f>
        <v>244</v>
      </c>
      <c r="B247" s="7" t="n">
        <f aca="false">TRUNC(MOD(C246,10^6)/10^2)</f>
        <v>3754</v>
      </c>
      <c r="C247" s="8" t="n">
        <f aca="false">m*B247</f>
        <v>32911318</v>
      </c>
      <c r="D247" s="9" t="n">
        <f aca="false">B247/10^4</f>
        <v>0.3754</v>
      </c>
    </row>
    <row r="248" customFormat="false" ht="13" hidden="false" customHeight="false" outlineLevel="0" collapsed="false">
      <c r="A248" s="7" t="n">
        <f aca="false">A247+1</f>
        <v>245</v>
      </c>
      <c r="B248" s="7" t="n">
        <f aca="false">TRUNC(MOD(C247,10^6)/10^2)</f>
        <v>9113</v>
      </c>
      <c r="C248" s="8" t="n">
        <f aca="false">m*B248</f>
        <v>79893671</v>
      </c>
      <c r="D248" s="9" t="n">
        <f aca="false">B248/10^4</f>
        <v>0.9113</v>
      </c>
    </row>
    <row r="249" customFormat="false" ht="13" hidden="false" customHeight="false" outlineLevel="0" collapsed="false">
      <c r="A249" s="7" t="n">
        <f aca="false">A248+1</f>
        <v>246</v>
      </c>
      <c r="B249" s="7" t="n">
        <f aca="false">TRUNC(MOD(C248,10^6)/10^2)</f>
        <v>8936</v>
      </c>
      <c r="C249" s="8" t="n">
        <f aca="false">m*B249</f>
        <v>78341912</v>
      </c>
      <c r="D249" s="9" t="n">
        <f aca="false">B249/10^4</f>
        <v>0.8936</v>
      </c>
    </row>
    <row r="250" customFormat="false" ht="13" hidden="false" customHeight="false" outlineLevel="0" collapsed="false">
      <c r="A250" s="7" t="n">
        <f aca="false">A249+1</f>
        <v>247</v>
      </c>
      <c r="B250" s="7" t="n">
        <f aca="false">TRUNC(MOD(C249,10^6)/10^2)</f>
        <v>3419</v>
      </c>
      <c r="C250" s="8" t="n">
        <f aca="false">m*B250</f>
        <v>29974373</v>
      </c>
      <c r="D250" s="9" t="n">
        <f aca="false">B250/10^4</f>
        <v>0.3419</v>
      </c>
    </row>
    <row r="251" customFormat="false" ht="13" hidden="false" customHeight="false" outlineLevel="0" collapsed="false">
      <c r="A251" s="7" t="n">
        <f aca="false">A250+1</f>
        <v>248</v>
      </c>
      <c r="B251" s="7" t="n">
        <f aca="false">TRUNC(MOD(C250,10^6)/10^2)</f>
        <v>9743</v>
      </c>
      <c r="C251" s="8" t="n">
        <f aca="false">m*B251</f>
        <v>85416881</v>
      </c>
      <c r="D251" s="9" t="n">
        <f aca="false">B251/10^4</f>
        <v>0.9743</v>
      </c>
    </row>
    <row r="252" customFormat="false" ht="13" hidden="false" customHeight="false" outlineLevel="0" collapsed="false">
      <c r="A252" s="7" t="n">
        <f aca="false">A251+1</f>
        <v>249</v>
      </c>
      <c r="B252" s="7" t="n">
        <f aca="false">TRUNC(MOD(C251,10^6)/10^2)</f>
        <v>4168</v>
      </c>
      <c r="C252" s="8" t="n">
        <f aca="false">m*B252</f>
        <v>36540856</v>
      </c>
      <c r="D252" s="9" t="n">
        <f aca="false">B252/10^4</f>
        <v>0.4168</v>
      </c>
    </row>
    <row r="253" customFormat="false" ht="13" hidden="false" customHeight="false" outlineLevel="0" collapsed="false">
      <c r="A253" s="7" t="n">
        <f aca="false">A252+1</f>
        <v>250</v>
      </c>
      <c r="B253" s="7" t="n">
        <f aca="false">TRUNC(MOD(C252,10^6)/10^2)</f>
        <v>5408</v>
      </c>
      <c r="C253" s="8" t="n">
        <f aca="false">m*B253</f>
        <v>47411936</v>
      </c>
      <c r="D253" s="9" t="n">
        <f aca="false">B253/10^4</f>
        <v>0.5408</v>
      </c>
    </row>
    <row r="254" customFormat="false" ht="13" hidden="false" customHeight="false" outlineLevel="0" collapsed="false">
      <c r="A254" s="7" t="n">
        <f aca="false">A253+1</f>
        <v>251</v>
      </c>
      <c r="B254" s="7" t="n">
        <f aca="false">TRUNC(MOD(C253,10^6)/10^2)</f>
        <v>4119</v>
      </c>
      <c r="C254" s="8" t="n">
        <f aca="false">m*B254</f>
        <v>36111273</v>
      </c>
      <c r="D254" s="9" t="n">
        <f aca="false">B254/10^4</f>
        <v>0.4119</v>
      </c>
    </row>
    <row r="255" customFormat="false" ht="13" hidden="false" customHeight="false" outlineLevel="0" collapsed="false">
      <c r="A255" s="7" t="n">
        <f aca="false">A254+1</f>
        <v>252</v>
      </c>
      <c r="B255" s="7" t="n">
        <f aca="false">TRUNC(MOD(C254,10^6)/10^2)</f>
        <v>1112</v>
      </c>
      <c r="C255" s="8" t="n">
        <f aca="false">m*B255</f>
        <v>9748904</v>
      </c>
      <c r="D255" s="9" t="n">
        <f aca="false">B255/10^4</f>
        <v>0.1112</v>
      </c>
    </row>
    <row r="256" customFormat="false" ht="13" hidden="false" customHeight="false" outlineLevel="0" collapsed="false">
      <c r="A256" s="7" t="n">
        <f aca="false">A255+1</f>
        <v>253</v>
      </c>
      <c r="B256" s="7" t="n">
        <f aca="false">TRUNC(MOD(C255,10^6)/10^2)</f>
        <v>7489</v>
      </c>
      <c r="C256" s="8" t="n">
        <f aca="false">m*B256</f>
        <v>65656063</v>
      </c>
      <c r="D256" s="9" t="n">
        <f aca="false">B256/10^4</f>
        <v>0.7489</v>
      </c>
    </row>
    <row r="257" customFormat="false" ht="13" hidden="false" customHeight="false" outlineLevel="0" collapsed="false">
      <c r="A257" s="7" t="n">
        <f aca="false">A256+1</f>
        <v>254</v>
      </c>
      <c r="B257" s="7" t="n">
        <f aca="false">TRUNC(MOD(C256,10^6)/10^2)</f>
        <v>6560</v>
      </c>
      <c r="C257" s="8" t="n">
        <f aca="false">m*B257</f>
        <v>57511520</v>
      </c>
      <c r="D257" s="9" t="n">
        <f aca="false">B257/10^4</f>
        <v>0.656</v>
      </c>
    </row>
    <row r="258" customFormat="false" ht="13" hidden="false" customHeight="false" outlineLevel="0" collapsed="false">
      <c r="A258" s="7" t="n">
        <f aca="false">A257+1</f>
        <v>255</v>
      </c>
      <c r="B258" s="7" t="n">
        <f aca="false">TRUNC(MOD(C257,10^6)/10^2)</f>
        <v>5115</v>
      </c>
      <c r="C258" s="8" t="n">
        <f aca="false">m*B258</f>
        <v>44843205</v>
      </c>
      <c r="D258" s="9" t="n">
        <f aca="false">B258/10^4</f>
        <v>0.5115</v>
      </c>
    </row>
    <row r="259" customFormat="false" ht="13" hidden="false" customHeight="false" outlineLevel="0" collapsed="false">
      <c r="A259" s="7" t="n">
        <f aca="false">A258+1</f>
        <v>256</v>
      </c>
      <c r="B259" s="7" t="n">
        <f aca="false">TRUNC(MOD(C258,10^6)/10^2)</f>
        <v>8432</v>
      </c>
      <c r="C259" s="8" t="n">
        <f aca="false">m*B259</f>
        <v>73923344</v>
      </c>
      <c r="D259" s="9" t="n">
        <f aca="false">B259/10^4</f>
        <v>0.8432</v>
      </c>
    </row>
    <row r="260" customFormat="false" ht="13" hidden="false" customHeight="false" outlineLevel="0" collapsed="false">
      <c r="A260" s="7" t="n">
        <f aca="false">A259+1</f>
        <v>257</v>
      </c>
      <c r="B260" s="7" t="n">
        <f aca="false">TRUNC(MOD(C259,10^6)/10^2)</f>
        <v>9233</v>
      </c>
      <c r="C260" s="8" t="n">
        <f aca="false">m*B260</f>
        <v>80945711</v>
      </c>
      <c r="D260" s="9" t="n">
        <f aca="false">B260/10^4</f>
        <v>0.9233</v>
      </c>
    </row>
    <row r="261" customFormat="false" ht="13" hidden="false" customHeight="false" outlineLevel="0" collapsed="false">
      <c r="A261" s="7" t="n">
        <f aca="false">A260+1</f>
        <v>258</v>
      </c>
      <c r="B261" s="7" t="n">
        <f aca="false">TRUNC(MOD(C260,10^6)/10^2)</f>
        <v>9457</v>
      </c>
      <c r="C261" s="8" t="n">
        <f aca="false">m*B261</f>
        <v>82909519</v>
      </c>
      <c r="D261" s="9" t="n">
        <f aca="false">B261/10^4</f>
        <v>0.9457</v>
      </c>
    </row>
    <row r="262" customFormat="false" ht="13" hidden="false" customHeight="false" outlineLevel="0" collapsed="false">
      <c r="A262" s="7" t="n">
        <f aca="false">A261+1</f>
        <v>259</v>
      </c>
      <c r="B262" s="7" t="n">
        <f aca="false">TRUNC(MOD(C261,10^6)/10^2)</f>
        <v>9095</v>
      </c>
      <c r="C262" s="8" t="n">
        <f aca="false">m*B262</f>
        <v>79735865</v>
      </c>
      <c r="D262" s="9" t="n">
        <f aca="false">B262/10^4</f>
        <v>0.9095</v>
      </c>
    </row>
    <row r="263" customFormat="false" ht="13" hidden="false" customHeight="false" outlineLevel="0" collapsed="false">
      <c r="A263" s="7" t="n">
        <f aca="false">A262+1</f>
        <v>260</v>
      </c>
      <c r="B263" s="7" t="n">
        <f aca="false">TRUNC(MOD(C262,10^6)/10^2)</f>
        <v>7358</v>
      </c>
      <c r="C263" s="8" t="n">
        <f aca="false">m*B263</f>
        <v>64507586</v>
      </c>
      <c r="D263" s="9" t="n">
        <f aca="false">B263/10^4</f>
        <v>0.7358</v>
      </c>
    </row>
    <row r="264" customFormat="false" ht="13" hidden="false" customHeight="false" outlineLevel="0" collapsed="false">
      <c r="A264" s="7" t="n">
        <f aca="false">A263+1</f>
        <v>261</v>
      </c>
      <c r="B264" s="7" t="n">
        <f aca="false">TRUNC(MOD(C263,10^6)/10^2)</f>
        <v>5075</v>
      </c>
      <c r="C264" s="8" t="n">
        <f aca="false">m*B264</f>
        <v>44492525</v>
      </c>
      <c r="D264" s="9" t="n">
        <f aca="false">B264/10^4</f>
        <v>0.5075</v>
      </c>
    </row>
    <row r="265" customFormat="false" ht="13" hidden="false" customHeight="false" outlineLevel="0" collapsed="false">
      <c r="A265" s="7" t="n">
        <f aca="false">A264+1</f>
        <v>262</v>
      </c>
      <c r="B265" s="7" t="n">
        <f aca="false">TRUNC(MOD(C264,10^6)/10^2)</f>
        <v>4925</v>
      </c>
      <c r="C265" s="8" t="n">
        <f aca="false">m*B265</f>
        <v>43177475</v>
      </c>
      <c r="D265" s="9" t="n">
        <f aca="false">B265/10^4</f>
        <v>0.4925</v>
      </c>
    </row>
    <row r="266" customFormat="false" ht="13" hidden="false" customHeight="false" outlineLevel="0" collapsed="false">
      <c r="A266" s="7" t="n">
        <f aca="false">A265+1</f>
        <v>263</v>
      </c>
      <c r="B266" s="7" t="n">
        <f aca="false">TRUNC(MOD(C265,10^6)/10^2)</f>
        <v>1774</v>
      </c>
      <c r="C266" s="8" t="n">
        <f aca="false">m*B266</f>
        <v>15552658</v>
      </c>
      <c r="D266" s="9" t="n">
        <f aca="false">B266/10^4</f>
        <v>0.1774</v>
      </c>
    </row>
    <row r="267" customFormat="false" ht="13" hidden="false" customHeight="false" outlineLevel="0" collapsed="false">
      <c r="A267" s="7" t="n">
        <f aca="false">A266+1</f>
        <v>264</v>
      </c>
      <c r="B267" s="7" t="n">
        <f aca="false">TRUNC(MOD(C266,10^6)/10^2)</f>
        <v>5526</v>
      </c>
      <c r="C267" s="8" t="n">
        <f aca="false">m*B267</f>
        <v>48446442</v>
      </c>
      <c r="D267" s="9" t="n">
        <f aca="false">B267/10^4</f>
        <v>0.5526</v>
      </c>
    </row>
    <row r="268" customFormat="false" ht="13" hidden="false" customHeight="false" outlineLevel="0" collapsed="false">
      <c r="A268" s="7" t="n">
        <f aca="false">A267+1</f>
        <v>265</v>
      </c>
      <c r="B268" s="7" t="n">
        <f aca="false">TRUNC(MOD(C267,10^6)/10^2)</f>
        <v>4464</v>
      </c>
      <c r="C268" s="8" t="n">
        <f aca="false">m*B268</f>
        <v>39135888</v>
      </c>
      <c r="D268" s="9" t="n">
        <f aca="false">B268/10^4</f>
        <v>0.4464</v>
      </c>
    </row>
    <row r="269" customFormat="false" ht="13" hidden="false" customHeight="false" outlineLevel="0" collapsed="false">
      <c r="A269" s="7" t="n">
        <f aca="false">A268+1</f>
        <v>266</v>
      </c>
      <c r="B269" s="7" t="n">
        <f aca="false">TRUNC(MOD(C268,10^6)/10^2)</f>
        <v>1358</v>
      </c>
      <c r="C269" s="8" t="n">
        <f aca="false">m*B269</f>
        <v>11905586</v>
      </c>
      <c r="D269" s="9" t="n">
        <f aca="false">B269/10^4</f>
        <v>0.1358</v>
      </c>
    </row>
    <row r="270" customFormat="false" ht="13" hidden="false" customHeight="false" outlineLevel="0" collapsed="false">
      <c r="A270" s="7" t="n">
        <f aca="false">A269+1</f>
        <v>267</v>
      </c>
      <c r="B270" s="7" t="n">
        <f aca="false">TRUNC(MOD(C269,10^6)/10^2)</f>
        <v>9055</v>
      </c>
      <c r="C270" s="8" t="n">
        <f aca="false">m*B270</f>
        <v>79385185</v>
      </c>
      <c r="D270" s="9" t="n">
        <f aca="false">B270/10^4</f>
        <v>0.9055</v>
      </c>
    </row>
    <row r="271" customFormat="false" ht="13" hidden="false" customHeight="false" outlineLevel="0" collapsed="false">
      <c r="A271" s="7" t="n">
        <f aca="false">A270+1</f>
        <v>268</v>
      </c>
      <c r="B271" s="7" t="n">
        <f aca="false">TRUNC(MOD(C270,10^6)/10^2)</f>
        <v>3851</v>
      </c>
      <c r="C271" s="8" t="n">
        <f aca="false">m*B271</f>
        <v>33761717</v>
      </c>
      <c r="D271" s="9" t="n">
        <f aca="false">B271/10^4</f>
        <v>0.3851</v>
      </c>
    </row>
    <row r="272" customFormat="false" ht="13" hidden="false" customHeight="false" outlineLevel="0" collapsed="false">
      <c r="A272" s="7" t="n">
        <f aca="false">A271+1</f>
        <v>269</v>
      </c>
      <c r="B272" s="7" t="n">
        <f aca="false">TRUNC(MOD(C271,10^6)/10^2)</f>
        <v>7617</v>
      </c>
      <c r="C272" s="8" t="n">
        <f aca="false">m*B272</f>
        <v>66778239</v>
      </c>
      <c r="D272" s="9" t="n">
        <f aca="false">B272/10^4</f>
        <v>0.7617</v>
      </c>
    </row>
    <row r="273" customFormat="false" ht="13" hidden="false" customHeight="false" outlineLevel="0" collapsed="false">
      <c r="A273" s="7" t="n">
        <f aca="false">A272+1</f>
        <v>270</v>
      </c>
      <c r="B273" s="7" t="n">
        <f aca="false">TRUNC(MOD(C272,10^6)/10^2)</f>
        <v>7782</v>
      </c>
      <c r="C273" s="8" t="n">
        <f aca="false">m*B273</f>
        <v>68224794</v>
      </c>
      <c r="D273" s="9" t="n">
        <f aca="false">B273/10^4</f>
        <v>0.7782</v>
      </c>
    </row>
    <row r="274" customFormat="false" ht="13" hidden="false" customHeight="false" outlineLevel="0" collapsed="false">
      <c r="A274" s="7" t="n">
        <f aca="false">A273+1</f>
        <v>271</v>
      </c>
      <c r="B274" s="7" t="n">
        <f aca="false">TRUNC(MOD(C273,10^6)/10^2)</f>
        <v>2247</v>
      </c>
      <c r="C274" s="8" t="n">
        <f aca="false">m*B274</f>
        <v>19699449</v>
      </c>
      <c r="D274" s="9" t="n">
        <f aca="false">B274/10^4</f>
        <v>0.2247</v>
      </c>
    </row>
    <row r="275" customFormat="false" ht="13" hidden="false" customHeight="false" outlineLevel="0" collapsed="false">
      <c r="A275" s="7" t="n">
        <f aca="false">A274+1</f>
        <v>272</v>
      </c>
      <c r="B275" s="7" t="n">
        <f aca="false">TRUNC(MOD(C274,10^6)/10^2)</f>
        <v>6994</v>
      </c>
      <c r="C275" s="8" t="n">
        <f aca="false">m*B275</f>
        <v>61316398</v>
      </c>
      <c r="D275" s="9" t="n">
        <f aca="false">B275/10^4</f>
        <v>0.6994</v>
      </c>
    </row>
    <row r="276" customFormat="false" ht="13" hidden="false" customHeight="false" outlineLevel="0" collapsed="false">
      <c r="A276" s="7" t="n">
        <f aca="false">A275+1</f>
        <v>273</v>
      </c>
      <c r="B276" s="7" t="n">
        <f aca="false">TRUNC(MOD(C275,10^6)/10^2)</f>
        <v>3163</v>
      </c>
      <c r="C276" s="8" t="n">
        <f aca="false">m*B276</f>
        <v>27730021</v>
      </c>
      <c r="D276" s="9" t="n">
        <f aca="false">B276/10^4</f>
        <v>0.3163</v>
      </c>
    </row>
    <row r="277" customFormat="false" ht="13" hidden="false" customHeight="false" outlineLevel="0" collapsed="false">
      <c r="A277" s="7" t="n">
        <f aca="false">A276+1</f>
        <v>274</v>
      </c>
      <c r="B277" s="7" t="n">
        <f aca="false">TRUNC(MOD(C276,10^6)/10^2)</f>
        <v>7300</v>
      </c>
      <c r="C277" s="8" t="n">
        <f aca="false">m*B277</f>
        <v>63999100</v>
      </c>
      <c r="D277" s="9" t="n">
        <f aca="false">B277/10^4</f>
        <v>0.73</v>
      </c>
    </row>
    <row r="278" customFormat="false" ht="13" hidden="false" customHeight="false" outlineLevel="0" collapsed="false">
      <c r="A278" s="7" t="n">
        <f aca="false">A277+1</f>
        <v>275</v>
      </c>
      <c r="B278" s="7" t="n">
        <f aca="false">TRUNC(MOD(C277,10^6)/10^2)</f>
        <v>9991</v>
      </c>
      <c r="C278" s="8" t="n">
        <f aca="false">m*B278</f>
        <v>87591097</v>
      </c>
      <c r="D278" s="9" t="n">
        <f aca="false">B278/10^4</f>
        <v>0.9991</v>
      </c>
    </row>
    <row r="279" customFormat="false" ht="13" hidden="false" customHeight="false" outlineLevel="0" collapsed="false">
      <c r="A279" s="7" t="n">
        <f aca="false">A278+1</f>
        <v>276</v>
      </c>
      <c r="B279" s="7" t="n">
        <f aca="false">TRUNC(MOD(C278,10^6)/10^2)</f>
        <v>5910</v>
      </c>
      <c r="C279" s="8" t="n">
        <f aca="false">m*B279</f>
        <v>51812970</v>
      </c>
      <c r="D279" s="9" t="n">
        <f aca="false">B279/10^4</f>
        <v>0.591</v>
      </c>
    </row>
    <row r="280" customFormat="false" ht="13" hidden="false" customHeight="false" outlineLevel="0" collapsed="false">
      <c r="A280" s="7" t="n">
        <f aca="false">A279+1</f>
        <v>277</v>
      </c>
      <c r="B280" s="7" t="n">
        <f aca="false">TRUNC(MOD(C279,10^6)/10^2)</f>
        <v>8129</v>
      </c>
      <c r="C280" s="8" t="n">
        <f aca="false">m*B280</f>
        <v>71266943</v>
      </c>
      <c r="D280" s="9" t="n">
        <f aca="false">B280/10^4</f>
        <v>0.8129</v>
      </c>
    </row>
    <row r="281" customFormat="false" ht="13" hidden="false" customHeight="false" outlineLevel="0" collapsed="false">
      <c r="A281" s="7" t="n">
        <f aca="false">A280+1</f>
        <v>278</v>
      </c>
      <c r="B281" s="7" t="n">
        <f aca="false">TRUNC(MOD(C280,10^6)/10^2)</f>
        <v>2669</v>
      </c>
      <c r="C281" s="8" t="n">
        <f aca="false">m*B281</f>
        <v>23399123</v>
      </c>
      <c r="D281" s="9" t="n">
        <f aca="false">B281/10^4</f>
        <v>0.2669</v>
      </c>
    </row>
    <row r="282" customFormat="false" ht="13" hidden="false" customHeight="false" outlineLevel="0" collapsed="false">
      <c r="A282" s="7" t="n">
        <f aca="false">A281+1</f>
        <v>279</v>
      </c>
      <c r="B282" s="7" t="n">
        <f aca="false">TRUNC(MOD(C281,10^6)/10^2)</f>
        <v>3991</v>
      </c>
      <c r="C282" s="8" t="n">
        <f aca="false">m*B282</f>
        <v>34989097</v>
      </c>
      <c r="D282" s="9" t="n">
        <f aca="false">B282/10^4</f>
        <v>0.3991</v>
      </c>
    </row>
    <row r="283" customFormat="false" ht="13" hidden="false" customHeight="false" outlineLevel="0" collapsed="false">
      <c r="A283" s="7" t="n">
        <f aca="false">A282+1</f>
        <v>280</v>
      </c>
      <c r="B283" s="7" t="n">
        <f aca="false">TRUNC(MOD(C282,10^6)/10^2)</f>
        <v>9890</v>
      </c>
      <c r="C283" s="8" t="n">
        <f aca="false">m*B283</f>
        <v>86705630</v>
      </c>
      <c r="D283" s="9" t="n">
        <f aca="false">B283/10^4</f>
        <v>0.989</v>
      </c>
    </row>
    <row r="284" customFormat="false" ht="13" hidden="false" customHeight="false" outlineLevel="0" collapsed="false">
      <c r="A284" s="7" t="n">
        <f aca="false">A283+1</f>
        <v>281</v>
      </c>
      <c r="B284" s="7" t="n">
        <f aca="false">TRUNC(MOD(C283,10^6)/10^2)</f>
        <v>7056</v>
      </c>
      <c r="C284" s="8" t="n">
        <f aca="false">m*B284</f>
        <v>61859952</v>
      </c>
      <c r="D284" s="9" t="n">
        <f aca="false">B284/10^4</f>
        <v>0.7056</v>
      </c>
    </row>
    <row r="285" customFormat="false" ht="13" hidden="false" customHeight="false" outlineLevel="0" collapsed="false">
      <c r="A285" s="7" t="n">
        <f aca="false">A284+1</f>
        <v>282</v>
      </c>
      <c r="B285" s="7" t="n">
        <f aca="false">TRUNC(MOD(C284,10^6)/10^2)</f>
        <v>8599</v>
      </c>
      <c r="C285" s="8" t="n">
        <f aca="false">m*B285</f>
        <v>75387433</v>
      </c>
      <c r="D285" s="9" t="n">
        <f aca="false">B285/10^4</f>
        <v>0.8599</v>
      </c>
    </row>
    <row r="286" customFormat="false" ht="13" hidden="false" customHeight="false" outlineLevel="0" collapsed="false">
      <c r="A286" s="7" t="n">
        <f aca="false">A285+1</f>
        <v>283</v>
      </c>
      <c r="B286" s="7" t="n">
        <f aca="false">TRUNC(MOD(C285,10^6)/10^2)</f>
        <v>3874</v>
      </c>
      <c r="C286" s="8" t="n">
        <f aca="false">m*B286</f>
        <v>33963358</v>
      </c>
      <c r="D286" s="9" t="n">
        <f aca="false">B286/10^4</f>
        <v>0.3874</v>
      </c>
    </row>
    <row r="287" customFormat="false" ht="13" hidden="false" customHeight="false" outlineLevel="0" collapsed="false">
      <c r="A287" s="7" t="n">
        <f aca="false">A286+1</f>
        <v>284</v>
      </c>
      <c r="B287" s="7" t="n">
        <f aca="false">TRUNC(MOD(C286,10^6)/10^2)</f>
        <v>9633</v>
      </c>
      <c r="C287" s="8" t="n">
        <f aca="false">m*B287</f>
        <v>84452511</v>
      </c>
      <c r="D287" s="9" t="n">
        <f aca="false">B287/10^4</f>
        <v>0.9633</v>
      </c>
    </row>
    <row r="288" customFormat="false" ht="13" hidden="false" customHeight="false" outlineLevel="0" collapsed="false">
      <c r="A288" s="7" t="n">
        <f aca="false">A287+1</f>
        <v>285</v>
      </c>
      <c r="B288" s="7" t="n">
        <f aca="false">TRUNC(MOD(C287,10^6)/10^2)</f>
        <v>4525</v>
      </c>
      <c r="C288" s="8" t="n">
        <f aca="false">m*B288</f>
        <v>39670675</v>
      </c>
      <c r="D288" s="9" t="n">
        <f aca="false">B288/10^4</f>
        <v>0.4525</v>
      </c>
    </row>
    <row r="289" customFormat="false" ht="13" hidden="false" customHeight="false" outlineLevel="0" collapsed="false">
      <c r="A289" s="7" t="n">
        <f aca="false">A288+1</f>
        <v>286</v>
      </c>
      <c r="B289" s="7" t="n">
        <f aca="false">TRUNC(MOD(C288,10^6)/10^2)</f>
        <v>6706</v>
      </c>
      <c r="C289" s="8" t="n">
        <f aca="false">m*B289</f>
        <v>58791502</v>
      </c>
      <c r="D289" s="9" t="n">
        <f aca="false">B289/10^4</f>
        <v>0.6706</v>
      </c>
    </row>
    <row r="290" customFormat="false" ht="13" hidden="false" customHeight="false" outlineLevel="0" collapsed="false">
      <c r="A290" s="7" t="n">
        <f aca="false">A289+1</f>
        <v>287</v>
      </c>
      <c r="B290" s="7" t="n">
        <f aca="false">TRUNC(MOD(C289,10^6)/10^2)</f>
        <v>7915</v>
      </c>
      <c r="C290" s="8" t="n">
        <f aca="false">m*B290</f>
        <v>69390805</v>
      </c>
      <c r="D290" s="9" t="n">
        <f aca="false">B290/10^4</f>
        <v>0.7915</v>
      </c>
    </row>
    <row r="291" customFormat="false" ht="13" hidden="false" customHeight="false" outlineLevel="0" collapsed="false">
      <c r="A291" s="7" t="n">
        <f aca="false">A290+1</f>
        <v>288</v>
      </c>
      <c r="B291" s="7" t="n">
        <f aca="false">TRUNC(MOD(C290,10^6)/10^2)</f>
        <v>3908</v>
      </c>
      <c r="C291" s="8" t="n">
        <f aca="false">m*B291</f>
        <v>34261436</v>
      </c>
      <c r="D291" s="9" t="n">
        <f aca="false">B291/10^4</f>
        <v>0.3908</v>
      </c>
    </row>
    <row r="292" customFormat="false" ht="13" hidden="false" customHeight="false" outlineLevel="0" collapsed="false">
      <c r="A292" s="7" t="n">
        <f aca="false">A291+1</f>
        <v>289</v>
      </c>
      <c r="B292" s="7" t="n">
        <f aca="false">TRUNC(MOD(C291,10^6)/10^2)</f>
        <v>2614</v>
      </c>
      <c r="C292" s="8" t="n">
        <f aca="false">m*B292</f>
        <v>22916938</v>
      </c>
      <c r="D292" s="9" t="n">
        <f aca="false">B292/10^4</f>
        <v>0.2614</v>
      </c>
    </row>
    <row r="293" customFormat="false" ht="13" hidden="false" customHeight="false" outlineLevel="0" collapsed="false">
      <c r="A293" s="7" t="n">
        <f aca="false">A292+1</f>
        <v>290</v>
      </c>
      <c r="B293" s="7" t="n">
        <f aca="false">TRUNC(MOD(C292,10^6)/10^2)</f>
        <v>9169</v>
      </c>
      <c r="C293" s="8" t="n">
        <f aca="false">m*B293</f>
        <v>80384623</v>
      </c>
      <c r="D293" s="9" t="n">
        <f aca="false">B293/10^4</f>
        <v>0.9169</v>
      </c>
    </row>
    <row r="294" customFormat="false" ht="13" hidden="false" customHeight="false" outlineLevel="0" collapsed="false">
      <c r="A294" s="7" t="n">
        <f aca="false">A293+1</f>
        <v>291</v>
      </c>
      <c r="B294" s="7" t="n">
        <f aca="false">TRUNC(MOD(C293,10^6)/10^2)</f>
        <v>3846</v>
      </c>
      <c r="C294" s="8" t="n">
        <f aca="false">m*B294</f>
        <v>33717882</v>
      </c>
      <c r="D294" s="9" t="n">
        <f aca="false">B294/10^4</f>
        <v>0.3846</v>
      </c>
    </row>
    <row r="295" customFormat="false" ht="13" hidden="false" customHeight="false" outlineLevel="0" collapsed="false">
      <c r="A295" s="7" t="n">
        <f aca="false">A294+1</f>
        <v>292</v>
      </c>
      <c r="B295" s="7" t="n">
        <f aca="false">TRUNC(MOD(C294,10^6)/10^2)</f>
        <v>7178</v>
      </c>
      <c r="C295" s="8" t="n">
        <f aca="false">m*B295</f>
        <v>62929526</v>
      </c>
      <c r="D295" s="9" t="n">
        <f aca="false">B295/10^4</f>
        <v>0.7178</v>
      </c>
    </row>
    <row r="296" customFormat="false" ht="13" hidden="false" customHeight="false" outlineLevel="0" collapsed="false">
      <c r="A296" s="7" t="n">
        <f aca="false">A295+1</f>
        <v>293</v>
      </c>
      <c r="B296" s="7" t="n">
        <f aca="false">TRUNC(MOD(C295,10^6)/10^2)</f>
        <v>9295</v>
      </c>
      <c r="C296" s="8" t="n">
        <f aca="false">m*B296</f>
        <v>81489265</v>
      </c>
      <c r="D296" s="9" t="n">
        <f aca="false">B296/10^4</f>
        <v>0.9295</v>
      </c>
    </row>
    <row r="297" customFormat="false" ht="13" hidden="false" customHeight="false" outlineLevel="0" collapsed="false">
      <c r="A297" s="7" t="n">
        <f aca="false">A296+1</f>
        <v>294</v>
      </c>
      <c r="B297" s="7" t="n">
        <f aca="false">TRUNC(MOD(C296,10^6)/10^2)</f>
        <v>4892</v>
      </c>
      <c r="C297" s="8" t="n">
        <f aca="false">m*B297</f>
        <v>42888164</v>
      </c>
      <c r="D297" s="9" t="n">
        <f aca="false">B297/10^4</f>
        <v>0.4892</v>
      </c>
    </row>
    <row r="298" customFormat="false" ht="13" hidden="false" customHeight="false" outlineLevel="0" collapsed="false">
      <c r="A298" s="7" t="n">
        <f aca="false">A297+1</f>
        <v>295</v>
      </c>
      <c r="B298" s="7" t="n">
        <f aca="false">TRUNC(MOD(C297,10^6)/10^2)</f>
        <v>8881</v>
      </c>
      <c r="C298" s="8" t="n">
        <f aca="false">m*B298</f>
        <v>77859727</v>
      </c>
      <c r="D298" s="9" t="n">
        <f aca="false">B298/10^4</f>
        <v>0.8881</v>
      </c>
    </row>
    <row r="299" customFormat="false" ht="13" hidden="false" customHeight="false" outlineLevel="0" collapsed="false">
      <c r="A299" s="7" t="n">
        <f aca="false">A298+1</f>
        <v>296</v>
      </c>
      <c r="B299" s="7" t="n">
        <f aca="false">TRUNC(MOD(C298,10^6)/10^2)</f>
        <v>8597</v>
      </c>
      <c r="C299" s="8" t="n">
        <f aca="false">m*B299</f>
        <v>75369899</v>
      </c>
      <c r="D299" s="9" t="n">
        <f aca="false">B299/10^4</f>
        <v>0.8597</v>
      </c>
    </row>
    <row r="300" customFormat="false" ht="13" hidden="false" customHeight="false" outlineLevel="0" collapsed="false">
      <c r="A300" s="7" t="n">
        <f aca="false">A299+1</f>
        <v>297</v>
      </c>
      <c r="B300" s="7" t="n">
        <f aca="false">TRUNC(MOD(C299,10^6)/10^2)</f>
        <v>3698</v>
      </c>
      <c r="C300" s="8" t="n">
        <f aca="false">m*B300</f>
        <v>32420366</v>
      </c>
      <c r="D300" s="9" t="n">
        <f aca="false">B300/10^4</f>
        <v>0.3698</v>
      </c>
    </row>
    <row r="301" customFormat="false" ht="13" hidden="false" customHeight="false" outlineLevel="0" collapsed="false">
      <c r="A301" s="7" t="n">
        <f aca="false">A300+1</f>
        <v>298</v>
      </c>
      <c r="B301" s="7" t="n">
        <f aca="false">TRUNC(MOD(C300,10^6)/10^2)</f>
        <v>4203</v>
      </c>
      <c r="C301" s="8" t="n">
        <f aca="false">m*B301</f>
        <v>36847701</v>
      </c>
      <c r="D301" s="9" t="n">
        <f aca="false">B301/10^4</f>
        <v>0.4203</v>
      </c>
    </row>
    <row r="302" customFormat="false" ht="13" hidden="false" customHeight="false" outlineLevel="0" collapsed="false">
      <c r="A302" s="7" t="n">
        <f aca="false">A301+1</f>
        <v>299</v>
      </c>
      <c r="B302" s="7" t="n">
        <f aca="false">TRUNC(MOD(C301,10^6)/10^2)</f>
        <v>8477</v>
      </c>
      <c r="C302" s="8" t="n">
        <f aca="false">m*B302</f>
        <v>74317859</v>
      </c>
      <c r="D302" s="9" t="n">
        <f aca="false">B302/10^4</f>
        <v>0.8477</v>
      </c>
    </row>
    <row r="303" customFormat="false" ht="13" hidden="false" customHeight="false" outlineLevel="0" collapsed="false">
      <c r="A303" s="7" t="n">
        <f aca="false">A302+1</f>
        <v>300</v>
      </c>
      <c r="B303" s="7" t="n">
        <f aca="false">TRUNC(MOD(C302,10^6)/10^2)</f>
        <v>3178</v>
      </c>
      <c r="C303" s="8" t="n">
        <f aca="false">m*B303</f>
        <v>27861526</v>
      </c>
      <c r="D303" s="9" t="n">
        <f aca="false">B303/10^4</f>
        <v>0.3178</v>
      </c>
    </row>
    <row r="304" customFormat="false" ht="13" hidden="false" customHeight="false" outlineLevel="0" collapsed="false">
      <c r="A304" s="7" t="n">
        <f aca="false">A303+1</f>
        <v>301</v>
      </c>
      <c r="B304" s="7" t="n">
        <f aca="false">TRUNC(MOD(C303,10^6)/10^2)</f>
        <v>8615</v>
      </c>
      <c r="C304" s="8" t="n">
        <f aca="false">m*B304</f>
        <v>75527705</v>
      </c>
      <c r="D304" s="9" t="n">
        <f aca="false">B304/10^4</f>
        <v>0.8615</v>
      </c>
    </row>
    <row r="305" customFormat="false" ht="13" hidden="false" customHeight="false" outlineLevel="0" collapsed="false">
      <c r="A305" s="7" t="n">
        <f aca="false">A304+1</f>
        <v>302</v>
      </c>
      <c r="B305" s="7" t="n">
        <f aca="false">TRUNC(MOD(C304,10^6)/10^2)</f>
        <v>5277</v>
      </c>
      <c r="C305" s="8" t="n">
        <f aca="false">m*B305</f>
        <v>46263459</v>
      </c>
      <c r="D305" s="9" t="n">
        <f aca="false">B305/10^4</f>
        <v>0.5277</v>
      </c>
    </row>
    <row r="306" customFormat="false" ht="13" hidden="false" customHeight="false" outlineLevel="0" collapsed="false">
      <c r="A306" s="7" t="n">
        <f aca="false">A305+1</f>
        <v>303</v>
      </c>
      <c r="B306" s="7" t="n">
        <f aca="false">TRUNC(MOD(C305,10^6)/10^2)</f>
        <v>2634</v>
      </c>
      <c r="C306" s="8" t="n">
        <f aca="false">m*B306</f>
        <v>23092278</v>
      </c>
      <c r="D306" s="9" t="n">
        <f aca="false">B306/10^4</f>
        <v>0.2634</v>
      </c>
    </row>
    <row r="307" customFormat="false" ht="13" hidden="false" customHeight="false" outlineLevel="0" collapsed="false">
      <c r="A307" s="7" t="n">
        <f aca="false">A306+1</f>
        <v>304</v>
      </c>
      <c r="B307" s="7" t="n">
        <f aca="false">TRUNC(MOD(C306,10^6)/10^2)</f>
        <v>922</v>
      </c>
      <c r="C307" s="8" t="n">
        <f aca="false">m*B307</f>
        <v>8083174</v>
      </c>
      <c r="D307" s="9" t="n">
        <f aca="false">B307/10^4</f>
        <v>0.0922</v>
      </c>
    </row>
    <row r="308" customFormat="false" ht="13" hidden="false" customHeight="false" outlineLevel="0" collapsed="false">
      <c r="A308" s="7" t="n">
        <f aca="false">A307+1</f>
        <v>305</v>
      </c>
      <c r="B308" s="7" t="n">
        <f aca="false">TRUNC(MOD(C307,10^6)/10^2)</f>
        <v>831</v>
      </c>
      <c r="C308" s="8" t="n">
        <f aca="false">m*B308</f>
        <v>7285377</v>
      </c>
      <c r="D308" s="9" t="n">
        <f aca="false">B308/10^4</f>
        <v>0.0831</v>
      </c>
    </row>
    <row r="309" customFormat="false" ht="13" hidden="false" customHeight="false" outlineLevel="0" collapsed="false">
      <c r="A309" s="7" t="n">
        <f aca="false">A308+1</f>
        <v>306</v>
      </c>
      <c r="B309" s="7" t="n">
        <f aca="false">TRUNC(MOD(C308,10^6)/10^2)</f>
        <v>2853</v>
      </c>
      <c r="C309" s="8" t="n">
        <f aca="false">m*B309</f>
        <v>25012251</v>
      </c>
      <c r="D309" s="9" t="n">
        <f aca="false">B309/10^4</f>
        <v>0.2853</v>
      </c>
    </row>
    <row r="310" customFormat="false" ht="13" hidden="false" customHeight="false" outlineLevel="0" collapsed="false">
      <c r="A310" s="7" t="n">
        <f aca="false">A309+1</f>
        <v>307</v>
      </c>
      <c r="B310" s="7" t="n">
        <f aca="false">TRUNC(MOD(C309,10^6)/10^2)</f>
        <v>122</v>
      </c>
      <c r="C310" s="8" t="n">
        <f aca="false">m*B310</f>
        <v>1069574</v>
      </c>
      <c r="D310" s="9" t="n">
        <f aca="false">B310/10^4</f>
        <v>0.0122</v>
      </c>
    </row>
    <row r="311" customFormat="false" ht="13" hidden="false" customHeight="false" outlineLevel="0" collapsed="false">
      <c r="A311" s="7" t="n">
        <f aca="false">A310+1</f>
        <v>308</v>
      </c>
      <c r="B311" s="7" t="n">
        <f aca="false">TRUNC(MOD(C310,10^6)/10^2)</f>
        <v>695</v>
      </c>
      <c r="C311" s="8" t="n">
        <f aca="false">m*B311</f>
        <v>6093065</v>
      </c>
      <c r="D311" s="9" t="n">
        <f aca="false">B311/10^4</f>
        <v>0.0695</v>
      </c>
    </row>
    <row r="312" customFormat="false" ht="13" hidden="false" customHeight="false" outlineLevel="0" collapsed="false">
      <c r="A312" s="7" t="n">
        <f aca="false">A311+1</f>
        <v>309</v>
      </c>
      <c r="B312" s="7" t="n">
        <f aca="false">TRUNC(MOD(C311,10^6)/10^2)</f>
        <v>930</v>
      </c>
      <c r="C312" s="8" t="n">
        <f aca="false">m*B312</f>
        <v>8153310</v>
      </c>
      <c r="D312" s="9" t="n">
        <f aca="false">B312/10^4</f>
        <v>0.093</v>
      </c>
    </row>
    <row r="313" customFormat="false" ht="13" hidden="false" customHeight="false" outlineLevel="0" collapsed="false">
      <c r="A313" s="7" t="n">
        <f aca="false">A312+1</f>
        <v>310</v>
      </c>
      <c r="B313" s="7" t="n">
        <f aca="false">TRUNC(MOD(C312,10^6)/10^2)</f>
        <v>1533</v>
      </c>
      <c r="C313" s="8" t="n">
        <f aca="false">m*B313</f>
        <v>13439811</v>
      </c>
      <c r="D313" s="9" t="n">
        <f aca="false">B313/10^4</f>
        <v>0.1533</v>
      </c>
    </row>
    <row r="314" customFormat="false" ht="13" hidden="false" customHeight="false" outlineLevel="0" collapsed="false">
      <c r="A314" s="7" t="n">
        <f aca="false">A313+1</f>
        <v>311</v>
      </c>
      <c r="B314" s="7" t="n">
        <f aca="false">TRUNC(MOD(C313,10^6)/10^2)</f>
        <v>4398</v>
      </c>
      <c r="C314" s="8" t="n">
        <f aca="false">m*B314</f>
        <v>38557266</v>
      </c>
      <c r="D314" s="9" t="n">
        <f aca="false">B314/10^4</f>
        <v>0.4398</v>
      </c>
    </row>
    <row r="315" customFormat="false" ht="13" hidden="false" customHeight="false" outlineLevel="0" collapsed="false">
      <c r="A315" s="7" t="n">
        <f aca="false">A314+1</f>
        <v>312</v>
      </c>
      <c r="B315" s="7" t="n">
        <f aca="false">TRUNC(MOD(C314,10^6)/10^2)</f>
        <v>5572</v>
      </c>
      <c r="C315" s="8" t="n">
        <f aca="false">m*B315</f>
        <v>48849724</v>
      </c>
      <c r="D315" s="9" t="n">
        <f aca="false">B315/10^4</f>
        <v>0.5572</v>
      </c>
    </row>
    <row r="316" customFormat="false" ht="13" hidden="false" customHeight="false" outlineLevel="0" collapsed="false">
      <c r="A316" s="7" t="n">
        <f aca="false">A315+1</f>
        <v>313</v>
      </c>
      <c r="B316" s="7" t="n">
        <f aca="false">TRUNC(MOD(C315,10^6)/10^2)</f>
        <v>8497</v>
      </c>
      <c r="C316" s="8" t="n">
        <f aca="false">m*B316</f>
        <v>74493199</v>
      </c>
      <c r="D316" s="9" t="n">
        <f aca="false">B316/10^4</f>
        <v>0.8497</v>
      </c>
    </row>
    <row r="317" customFormat="false" ht="13" hidden="false" customHeight="false" outlineLevel="0" collapsed="false">
      <c r="A317" s="7" t="n">
        <f aca="false">A316+1</f>
        <v>314</v>
      </c>
      <c r="B317" s="7" t="n">
        <f aca="false">TRUNC(MOD(C316,10^6)/10^2)</f>
        <v>4931</v>
      </c>
      <c r="C317" s="8" t="n">
        <f aca="false">m*B317</f>
        <v>43230077</v>
      </c>
      <c r="D317" s="9" t="n">
        <f aca="false">B317/10^4</f>
        <v>0.4931</v>
      </c>
    </row>
    <row r="318" customFormat="false" ht="13" hidden="false" customHeight="false" outlineLevel="0" collapsed="false">
      <c r="A318" s="7" t="n">
        <f aca="false">A317+1</f>
        <v>315</v>
      </c>
      <c r="B318" s="7" t="n">
        <f aca="false">TRUNC(MOD(C317,10^6)/10^2)</f>
        <v>2300</v>
      </c>
      <c r="C318" s="8" t="n">
        <f aca="false">m*B318</f>
        <v>20164100</v>
      </c>
      <c r="D318" s="9" t="n">
        <f aca="false">B318/10^4</f>
        <v>0.23</v>
      </c>
    </row>
    <row r="319" customFormat="false" ht="13" hidden="false" customHeight="false" outlineLevel="0" collapsed="false">
      <c r="A319" s="7" t="n">
        <f aca="false">A318+1</f>
        <v>316</v>
      </c>
      <c r="B319" s="7" t="n">
        <f aca="false">TRUNC(MOD(C318,10^6)/10^2)</f>
        <v>1641</v>
      </c>
      <c r="C319" s="8" t="n">
        <f aca="false">m*B319</f>
        <v>14386647</v>
      </c>
      <c r="D319" s="9" t="n">
        <f aca="false">B319/10^4</f>
        <v>0.1641</v>
      </c>
    </row>
    <row r="320" customFormat="false" ht="13" hidden="false" customHeight="false" outlineLevel="0" collapsed="false">
      <c r="A320" s="7" t="n">
        <f aca="false">A319+1</f>
        <v>317</v>
      </c>
      <c r="B320" s="7" t="n">
        <f aca="false">TRUNC(MOD(C319,10^6)/10^2)</f>
        <v>3866</v>
      </c>
      <c r="C320" s="8" t="n">
        <f aca="false">m*B320</f>
        <v>33893222</v>
      </c>
      <c r="D320" s="9" t="n">
        <f aca="false">B320/10^4</f>
        <v>0.3866</v>
      </c>
    </row>
    <row r="321" customFormat="false" ht="13" hidden="false" customHeight="false" outlineLevel="0" collapsed="false">
      <c r="A321" s="7" t="n">
        <f aca="false">A320+1</f>
        <v>318</v>
      </c>
      <c r="B321" s="7" t="n">
        <f aca="false">TRUNC(MOD(C320,10^6)/10^2)</f>
        <v>8932</v>
      </c>
      <c r="C321" s="8" t="n">
        <f aca="false">m*B321</f>
        <v>78306844</v>
      </c>
      <c r="D321" s="9" t="n">
        <f aca="false">B321/10^4</f>
        <v>0.8932</v>
      </c>
    </row>
    <row r="322" customFormat="false" ht="13" hidden="false" customHeight="false" outlineLevel="0" collapsed="false">
      <c r="A322" s="7" t="n">
        <f aca="false">A321+1</f>
        <v>319</v>
      </c>
      <c r="B322" s="7" t="n">
        <f aca="false">TRUNC(MOD(C321,10^6)/10^2)</f>
        <v>3068</v>
      </c>
      <c r="C322" s="8" t="n">
        <f aca="false">m*B322</f>
        <v>26897156</v>
      </c>
      <c r="D322" s="9" t="n">
        <f aca="false">B322/10^4</f>
        <v>0.3068</v>
      </c>
    </row>
    <row r="323" customFormat="false" ht="13" hidden="false" customHeight="false" outlineLevel="0" collapsed="false">
      <c r="A323" s="7" t="n">
        <f aca="false">A322+1</f>
        <v>320</v>
      </c>
      <c r="B323" s="7" t="n">
        <f aca="false">TRUNC(MOD(C322,10^6)/10^2)</f>
        <v>8971</v>
      </c>
      <c r="C323" s="8" t="n">
        <f aca="false">m*B323</f>
        <v>78648757</v>
      </c>
      <c r="D323" s="9" t="n">
        <f aca="false">B323/10^4</f>
        <v>0.8971</v>
      </c>
    </row>
    <row r="324" customFormat="false" ht="13" hidden="false" customHeight="false" outlineLevel="0" collapsed="false">
      <c r="A324" s="7" t="n">
        <f aca="false">A323+1</f>
        <v>321</v>
      </c>
      <c r="B324" s="7" t="n">
        <f aca="false">TRUNC(MOD(C323,10^6)/10^2)</f>
        <v>6487</v>
      </c>
      <c r="C324" s="8" t="n">
        <f aca="false">m*B324</f>
        <v>56871529</v>
      </c>
      <c r="D324" s="9" t="n">
        <f aca="false">B324/10^4</f>
        <v>0.6487</v>
      </c>
    </row>
    <row r="325" customFormat="false" ht="13" hidden="false" customHeight="false" outlineLevel="0" collapsed="false">
      <c r="A325" s="7" t="n">
        <f aca="false">A324+1</f>
        <v>322</v>
      </c>
      <c r="B325" s="7" t="n">
        <f aca="false">TRUNC(MOD(C324,10^6)/10^2)</f>
        <v>8715</v>
      </c>
      <c r="C325" s="8" t="n">
        <f aca="false">m*B325</f>
        <v>76404405</v>
      </c>
      <c r="D325" s="9" t="n">
        <f aca="false">B325/10^4</f>
        <v>0.8715</v>
      </c>
    </row>
    <row r="326" customFormat="false" ht="13" hidden="false" customHeight="false" outlineLevel="0" collapsed="false">
      <c r="A326" s="7" t="n">
        <f aca="false">A325+1</f>
        <v>323</v>
      </c>
      <c r="B326" s="7" t="n">
        <f aca="false">TRUNC(MOD(C325,10^6)/10^2)</f>
        <v>4044</v>
      </c>
      <c r="C326" s="8" t="n">
        <f aca="false">m*B326</f>
        <v>35453748</v>
      </c>
      <c r="D326" s="9" t="n">
        <f aca="false">B326/10^4</f>
        <v>0.4044</v>
      </c>
    </row>
    <row r="327" customFormat="false" ht="13" hidden="false" customHeight="false" outlineLevel="0" collapsed="false">
      <c r="A327" s="7" t="n">
        <f aca="false">A326+1</f>
        <v>324</v>
      </c>
      <c r="B327" s="7" t="n">
        <f aca="false">TRUNC(MOD(C326,10^6)/10^2)</f>
        <v>4537</v>
      </c>
      <c r="C327" s="8" t="n">
        <f aca="false">m*B327</f>
        <v>39775879</v>
      </c>
      <c r="D327" s="9" t="n">
        <f aca="false">B327/10^4</f>
        <v>0.4537</v>
      </c>
    </row>
    <row r="328" customFormat="false" ht="13" hidden="false" customHeight="false" outlineLevel="0" collapsed="false">
      <c r="A328" s="7" t="n">
        <f aca="false">A327+1</f>
        <v>325</v>
      </c>
      <c r="B328" s="7" t="n">
        <f aca="false">TRUNC(MOD(C327,10^6)/10^2)</f>
        <v>7758</v>
      </c>
      <c r="C328" s="8" t="n">
        <f aca="false">m*B328</f>
        <v>68014386</v>
      </c>
      <c r="D328" s="9" t="n">
        <f aca="false">B328/10^4</f>
        <v>0.7758</v>
      </c>
    </row>
    <row r="329" customFormat="false" ht="13" hidden="false" customHeight="false" outlineLevel="0" collapsed="false">
      <c r="A329" s="7" t="n">
        <f aca="false">A328+1</f>
        <v>326</v>
      </c>
      <c r="B329" s="7" t="n">
        <f aca="false">TRUNC(MOD(C328,10^6)/10^2)</f>
        <v>143</v>
      </c>
      <c r="C329" s="8" t="n">
        <f aca="false">m*B329</f>
        <v>1253681</v>
      </c>
      <c r="D329" s="9" t="n">
        <f aca="false">B329/10^4</f>
        <v>0.0143</v>
      </c>
    </row>
    <row r="330" customFormat="false" ht="13" hidden="false" customHeight="false" outlineLevel="0" collapsed="false">
      <c r="A330" s="7" t="n">
        <f aca="false">A329+1</f>
        <v>327</v>
      </c>
      <c r="B330" s="7" t="n">
        <f aca="false">TRUNC(MOD(C329,10^6)/10^2)</f>
        <v>2536</v>
      </c>
      <c r="C330" s="8" t="n">
        <f aca="false">m*B330</f>
        <v>22233112</v>
      </c>
      <c r="D330" s="9" t="n">
        <f aca="false">B330/10^4</f>
        <v>0.2536</v>
      </c>
    </row>
    <row r="331" customFormat="false" ht="13" hidden="false" customHeight="false" outlineLevel="0" collapsed="false">
      <c r="A331" s="7" t="n">
        <f aca="false">A330+1</f>
        <v>328</v>
      </c>
      <c r="B331" s="7" t="n">
        <f aca="false">TRUNC(MOD(C330,10^6)/10^2)</f>
        <v>2331</v>
      </c>
      <c r="C331" s="8" t="n">
        <f aca="false">m*B331</f>
        <v>20435877</v>
      </c>
      <c r="D331" s="9" t="n">
        <f aca="false">B331/10^4</f>
        <v>0.2331</v>
      </c>
    </row>
    <row r="332" customFormat="false" ht="13" hidden="false" customHeight="false" outlineLevel="0" collapsed="false">
      <c r="A332" s="7" t="n">
        <f aca="false">A331+1</f>
        <v>329</v>
      </c>
      <c r="B332" s="7" t="n">
        <f aca="false">TRUNC(MOD(C331,10^6)/10^2)</f>
        <v>4358</v>
      </c>
      <c r="C332" s="8" t="n">
        <f aca="false">m*B332</f>
        <v>38206586</v>
      </c>
      <c r="D332" s="9" t="n">
        <f aca="false">B332/10^4</f>
        <v>0.4358</v>
      </c>
    </row>
    <row r="333" customFormat="false" ht="13" hidden="false" customHeight="false" outlineLevel="0" collapsed="false">
      <c r="A333" s="7" t="n">
        <f aca="false">A332+1</f>
        <v>330</v>
      </c>
      <c r="B333" s="7" t="n">
        <f aca="false">TRUNC(MOD(C332,10^6)/10^2)</f>
        <v>2065</v>
      </c>
      <c r="C333" s="8" t="n">
        <f aca="false">m*B333</f>
        <v>18103855</v>
      </c>
      <c r="D333" s="9" t="n">
        <f aca="false">B333/10^4</f>
        <v>0.2065</v>
      </c>
    </row>
    <row r="334" customFormat="false" ht="13" hidden="false" customHeight="false" outlineLevel="0" collapsed="false">
      <c r="A334" s="7" t="n">
        <f aca="false">A333+1</f>
        <v>331</v>
      </c>
      <c r="B334" s="7" t="n">
        <f aca="false">TRUNC(MOD(C333,10^6)/10^2)</f>
        <v>1038</v>
      </c>
      <c r="C334" s="8" t="n">
        <f aca="false">m*B334</f>
        <v>9100146</v>
      </c>
      <c r="D334" s="9" t="n">
        <f aca="false">B334/10^4</f>
        <v>0.1038</v>
      </c>
    </row>
    <row r="335" customFormat="false" ht="13" hidden="false" customHeight="false" outlineLevel="0" collapsed="false">
      <c r="A335" s="7" t="n">
        <f aca="false">A334+1</f>
        <v>332</v>
      </c>
      <c r="B335" s="7" t="n">
        <f aca="false">TRUNC(MOD(C334,10^6)/10^2)</f>
        <v>1001</v>
      </c>
      <c r="C335" s="8" t="n">
        <f aca="false">m*B335</f>
        <v>8775767</v>
      </c>
      <c r="D335" s="9" t="n">
        <f aca="false">B335/10^4</f>
        <v>0.1001</v>
      </c>
    </row>
    <row r="336" customFormat="false" ht="13" hidden="false" customHeight="false" outlineLevel="0" collapsed="false">
      <c r="A336" s="7" t="n">
        <f aca="false">A335+1</f>
        <v>333</v>
      </c>
      <c r="B336" s="7" t="n">
        <f aca="false">TRUNC(MOD(C335,10^6)/10^2)</f>
        <v>7757</v>
      </c>
      <c r="C336" s="8" t="n">
        <f aca="false">m*B336</f>
        <v>68005619</v>
      </c>
      <c r="D336" s="9" t="n">
        <f aca="false">B336/10^4</f>
        <v>0.7757</v>
      </c>
    </row>
    <row r="337" customFormat="false" ht="13" hidden="false" customHeight="false" outlineLevel="0" collapsed="false">
      <c r="A337" s="7" t="n">
        <f aca="false">A336+1</f>
        <v>334</v>
      </c>
      <c r="B337" s="7" t="n">
        <f aca="false">TRUNC(MOD(C336,10^6)/10^2)</f>
        <v>56</v>
      </c>
      <c r="C337" s="8" t="n">
        <f aca="false">m*B337</f>
        <v>490952</v>
      </c>
      <c r="D337" s="9" t="n">
        <f aca="false">B337/10^4</f>
        <v>0.0056</v>
      </c>
    </row>
    <row r="338" customFormat="false" ht="13" hidden="false" customHeight="false" outlineLevel="0" collapsed="false">
      <c r="A338" s="7" t="n">
        <f aca="false">A337+1</f>
        <v>335</v>
      </c>
      <c r="B338" s="7" t="n">
        <f aca="false">TRUNC(MOD(C337,10^6)/10^2)</f>
        <v>4909</v>
      </c>
      <c r="C338" s="8" t="n">
        <f aca="false">m*B338</f>
        <v>43037203</v>
      </c>
      <c r="D338" s="9" t="n">
        <f aca="false">B338/10^4</f>
        <v>0.4909</v>
      </c>
    </row>
    <row r="339" customFormat="false" ht="13" hidden="false" customHeight="false" outlineLevel="0" collapsed="false">
      <c r="A339" s="7" t="n">
        <f aca="false">A338+1</f>
        <v>336</v>
      </c>
      <c r="B339" s="7" t="n">
        <f aca="false">TRUNC(MOD(C338,10^6)/10^2)</f>
        <v>372</v>
      </c>
      <c r="C339" s="8" t="n">
        <f aca="false">m*B339</f>
        <v>3261324</v>
      </c>
      <c r="D339" s="9" t="n">
        <f aca="false">B339/10^4</f>
        <v>0.0372</v>
      </c>
    </row>
    <row r="340" customFormat="false" ht="13" hidden="false" customHeight="false" outlineLevel="0" collapsed="false">
      <c r="A340" s="7" t="n">
        <f aca="false">A339+1</f>
        <v>337</v>
      </c>
      <c r="B340" s="7" t="n">
        <f aca="false">TRUNC(MOD(C339,10^6)/10^2)</f>
        <v>2613</v>
      </c>
      <c r="C340" s="8" t="n">
        <f aca="false">m*B340</f>
        <v>22908171</v>
      </c>
      <c r="D340" s="9" t="n">
        <f aca="false">B340/10^4</f>
        <v>0.2613</v>
      </c>
    </row>
    <row r="341" customFormat="false" ht="13" hidden="false" customHeight="false" outlineLevel="0" collapsed="false">
      <c r="A341" s="7" t="n">
        <f aca="false">A340+1</f>
        <v>338</v>
      </c>
      <c r="B341" s="7" t="n">
        <f aca="false">TRUNC(MOD(C340,10^6)/10^2)</f>
        <v>9081</v>
      </c>
      <c r="C341" s="8" t="n">
        <f aca="false">m*B341</f>
        <v>79613127</v>
      </c>
      <c r="D341" s="9" t="n">
        <f aca="false">B341/10^4</f>
        <v>0.9081</v>
      </c>
    </row>
    <row r="342" customFormat="false" ht="13" hidden="false" customHeight="false" outlineLevel="0" collapsed="false">
      <c r="A342" s="7" t="n">
        <f aca="false">A341+1</f>
        <v>339</v>
      </c>
      <c r="B342" s="7" t="n">
        <f aca="false">TRUNC(MOD(C341,10^6)/10^2)</f>
        <v>6131</v>
      </c>
      <c r="C342" s="8" t="n">
        <f aca="false">m*B342</f>
        <v>53750477</v>
      </c>
      <c r="D342" s="9" t="n">
        <f aca="false">B342/10^4</f>
        <v>0.6131</v>
      </c>
    </row>
    <row r="343" customFormat="false" ht="13" hidden="false" customHeight="false" outlineLevel="0" collapsed="false">
      <c r="A343" s="7" t="n">
        <f aca="false">A342+1</f>
        <v>340</v>
      </c>
      <c r="B343" s="7" t="n">
        <f aca="false">TRUNC(MOD(C342,10^6)/10^2)</f>
        <v>7504</v>
      </c>
      <c r="C343" s="8" t="n">
        <f aca="false">m*B343</f>
        <v>65787568</v>
      </c>
      <c r="D343" s="9" t="n">
        <f aca="false">B343/10^4</f>
        <v>0.7504</v>
      </c>
    </row>
    <row r="344" customFormat="false" ht="13" hidden="false" customHeight="false" outlineLevel="0" collapsed="false">
      <c r="A344" s="7" t="n">
        <f aca="false">A343+1</f>
        <v>341</v>
      </c>
      <c r="B344" s="7" t="n">
        <f aca="false">TRUNC(MOD(C343,10^6)/10^2)</f>
        <v>7875</v>
      </c>
      <c r="C344" s="8" t="n">
        <f aca="false">m*B344</f>
        <v>69040125</v>
      </c>
      <c r="D344" s="9" t="n">
        <f aca="false">B344/10^4</f>
        <v>0.7875</v>
      </c>
    </row>
    <row r="345" customFormat="false" ht="13" hidden="false" customHeight="false" outlineLevel="0" collapsed="false">
      <c r="A345" s="7" t="n">
        <f aca="false">A344+1</f>
        <v>342</v>
      </c>
      <c r="B345" s="7" t="n">
        <f aca="false">TRUNC(MOD(C344,10^6)/10^2)</f>
        <v>401</v>
      </c>
      <c r="C345" s="8" t="n">
        <f aca="false">m*B345</f>
        <v>3515567</v>
      </c>
      <c r="D345" s="9" t="n">
        <f aca="false">B345/10^4</f>
        <v>0.0401</v>
      </c>
    </row>
    <row r="346" customFormat="false" ht="13" hidden="false" customHeight="false" outlineLevel="0" collapsed="false">
      <c r="A346" s="7" t="n">
        <f aca="false">A345+1</f>
        <v>343</v>
      </c>
      <c r="B346" s="7" t="n">
        <f aca="false">TRUNC(MOD(C345,10^6)/10^2)</f>
        <v>5155</v>
      </c>
      <c r="C346" s="8" t="n">
        <f aca="false">m*B346</f>
        <v>45193885</v>
      </c>
      <c r="D346" s="9" t="n">
        <f aca="false">B346/10^4</f>
        <v>0.5155</v>
      </c>
    </row>
    <row r="347" customFormat="false" ht="13" hidden="false" customHeight="false" outlineLevel="0" collapsed="false">
      <c r="A347" s="7" t="n">
        <f aca="false">A346+1</f>
        <v>344</v>
      </c>
      <c r="B347" s="7" t="n">
        <f aca="false">TRUNC(MOD(C346,10^6)/10^2)</f>
        <v>1938</v>
      </c>
      <c r="C347" s="8" t="n">
        <f aca="false">m*B347</f>
        <v>16990446</v>
      </c>
      <c r="D347" s="9" t="n">
        <f aca="false">B347/10^4</f>
        <v>0.1938</v>
      </c>
    </row>
    <row r="348" customFormat="false" ht="13" hidden="false" customHeight="false" outlineLevel="0" collapsed="false">
      <c r="A348" s="7" t="n">
        <f aca="false">A347+1</f>
        <v>345</v>
      </c>
      <c r="B348" s="7" t="n">
        <f aca="false">TRUNC(MOD(C347,10^6)/10^2)</f>
        <v>9904</v>
      </c>
      <c r="C348" s="8" t="n">
        <f aca="false">m*B348</f>
        <v>86828368</v>
      </c>
      <c r="D348" s="9" t="n">
        <f aca="false">B348/10^4</f>
        <v>0.9904</v>
      </c>
    </row>
    <row r="349" customFormat="false" ht="13" hidden="false" customHeight="false" outlineLevel="0" collapsed="false">
      <c r="A349" s="7" t="n">
        <f aca="false">A348+1</f>
        <v>346</v>
      </c>
      <c r="B349" s="7" t="n">
        <f aca="false">TRUNC(MOD(C348,10^6)/10^2)</f>
        <v>8283</v>
      </c>
      <c r="C349" s="8" t="n">
        <f aca="false">m*B349</f>
        <v>72617061</v>
      </c>
      <c r="D349" s="9" t="n">
        <f aca="false">B349/10^4</f>
        <v>0.8283</v>
      </c>
    </row>
    <row r="350" customFormat="false" ht="13" hidden="false" customHeight="false" outlineLevel="0" collapsed="false">
      <c r="A350" s="7" t="n">
        <f aca="false">A349+1</f>
        <v>347</v>
      </c>
      <c r="B350" s="7" t="n">
        <f aca="false">TRUNC(MOD(C349,10^6)/10^2)</f>
        <v>6170</v>
      </c>
      <c r="C350" s="8" t="n">
        <f aca="false">m*B350</f>
        <v>54092390</v>
      </c>
      <c r="D350" s="9" t="n">
        <f aca="false">B350/10^4</f>
        <v>0.617</v>
      </c>
    </row>
    <row r="351" customFormat="false" ht="13" hidden="false" customHeight="false" outlineLevel="0" collapsed="false">
      <c r="A351" s="7" t="n">
        <f aca="false">A350+1</f>
        <v>348</v>
      </c>
      <c r="B351" s="7" t="n">
        <f aca="false">TRUNC(MOD(C350,10^6)/10^2)</f>
        <v>923</v>
      </c>
      <c r="C351" s="8" t="n">
        <f aca="false">m*B351</f>
        <v>8091941</v>
      </c>
      <c r="D351" s="9" t="n">
        <f aca="false">B351/10^4</f>
        <v>0.0923</v>
      </c>
    </row>
    <row r="352" customFormat="false" ht="13" hidden="false" customHeight="false" outlineLevel="0" collapsed="false">
      <c r="A352" s="7" t="n">
        <f aca="false">A351+1</f>
        <v>349</v>
      </c>
      <c r="B352" s="7" t="n">
        <f aca="false">TRUNC(MOD(C351,10^6)/10^2)</f>
        <v>919</v>
      </c>
      <c r="C352" s="8" t="n">
        <f aca="false">m*B352</f>
        <v>8056873</v>
      </c>
      <c r="D352" s="9" t="n">
        <f aca="false">B352/10^4</f>
        <v>0.0919</v>
      </c>
    </row>
    <row r="353" customFormat="false" ht="13" hidden="false" customHeight="false" outlineLevel="0" collapsed="false">
      <c r="A353" s="7" t="n">
        <f aca="false">A352+1</f>
        <v>350</v>
      </c>
      <c r="B353" s="7" t="n">
        <f aca="false">TRUNC(MOD(C352,10^6)/10^2)</f>
        <v>568</v>
      </c>
      <c r="C353" s="8" t="n">
        <f aca="false">m*B353</f>
        <v>4979656</v>
      </c>
      <c r="D353" s="9" t="n">
        <f aca="false">B353/10^4</f>
        <v>0.0568</v>
      </c>
    </row>
    <row r="354" customFormat="false" ht="13" hidden="false" customHeight="false" outlineLevel="0" collapsed="false">
      <c r="A354" s="7" t="n">
        <f aca="false">A353+1</f>
        <v>351</v>
      </c>
      <c r="B354" s="7" t="n">
        <f aca="false">TRUNC(MOD(C353,10^6)/10^2)</f>
        <v>9796</v>
      </c>
      <c r="C354" s="8" t="n">
        <f aca="false">m*B354</f>
        <v>85881532</v>
      </c>
      <c r="D354" s="9" t="n">
        <f aca="false">B354/10^4</f>
        <v>0.9796</v>
      </c>
    </row>
    <row r="355" customFormat="false" ht="13" hidden="false" customHeight="false" outlineLevel="0" collapsed="false">
      <c r="A355" s="7" t="n">
        <f aca="false">A354+1</f>
        <v>352</v>
      </c>
      <c r="B355" s="7" t="n">
        <f aca="false">TRUNC(MOD(C354,10^6)/10^2)</f>
        <v>8815</v>
      </c>
      <c r="C355" s="8" t="n">
        <f aca="false">m*B355</f>
        <v>77281105</v>
      </c>
      <c r="D355" s="9" t="n">
        <f aca="false">B355/10^4</f>
        <v>0.8815</v>
      </c>
    </row>
    <row r="356" customFormat="false" ht="13" hidden="false" customHeight="false" outlineLevel="0" collapsed="false">
      <c r="A356" s="7" t="n">
        <f aca="false">A355+1</f>
        <v>353</v>
      </c>
      <c r="B356" s="7" t="n">
        <f aca="false">TRUNC(MOD(C355,10^6)/10^2)</f>
        <v>2811</v>
      </c>
      <c r="C356" s="8" t="n">
        <f aca="false">m*B356</f>
        <v>24644037</v>
      </c>
      <c r="D356" s="9" t="n">
        <f aca="false">B356/10^4</f>
        <v>0.2811</v>
      </c>
    </row>
    <row r="357" customFormat="false" ht="13" hidden="false" customHeight="false" outlineLevel="0" collapsed="false">
      <c r="A357" s="7" t="n">
        <f aca="false">A356+1</f>
        <v>354</v>
      </c>
      <c r="B357" s="7" t="n">
        <f aca="false">TRUNC(MOD(C356,10^6)/10^2)</f>
        <v>6440</v>
      </c>
      <c r="C357" s="8" t="n">
        <f aca="false">m*B357</f>
        <v>56459480</v>
      </c>
      <c r="D357" s="9" t="n">
        <f aca="false">B357/10^4</f>
        <v>0.644</v>
      </c>
    </row>
    <row r="358" customFormat="false" ht="13" hidden="false" customHeight="false" outlineLevel="0" collapsed="false">
      <c r="A358" s="7" t="n">
        <f aca="false">A357+1</f>
        <v>355</v>
      </c>
      <c r="B358" s="7" t="n">
        <f aca="false">TRUNC(MOD(C357,10^6)/10^2)</f>
        <v>4594</v>
      </c>
      <c r="C358" s="8" t="n">
        <f aca="false">m*B358</f>
        <v>40275598</v>
      </c>
      <c r="D358" s="9" t="n">
        <f aca="false">B358/10^4</f>
        <v>0.4594</v>
      </c>
    </row>
    <row r="359" customFormat="false" ht="13" hidden="false" customHeight="false" outlineLevel="0" collapsed="false">
      <c r="A359" s="7" t="n">
        <f aca="false">A358+1</f>
        <v>356</v>
      </c>
      <c r="B359" s="7" t="n">
        <f aca="false">TRUNC(MOD(C358,10^6)/10^2)</f>
        <v>2755</v>
      </c>
      <c r="C359" s="8" t="n">
        <f aca="false">m*B359</f>
        <v>24153085</v>
      </c>
      <c r="D359" s="9" t="n">
        <f aca="false">B359/10^4</f>
        <v>0.2755</v>
      </c>
    </row>
    <row r="360" customFormat="false" ht="13" hidden="false" customHeight="false" outlineLevel="0" collapsed="false">
      <c r="A360" s="7" t="n">
        <f aca="false">A359+1</f>
        <v>357</v>
      </c>
      <c r="B360" s="7" t="n">
        <f aca="false">TRUNC(MOD(C359,10^6)/10^2)</f>
        <v>1530</v>
      </c>
      <c r="C360" s="8" t="n">
        <f aca="false">m*B360</f>
        <v>13413510</v>
      </c>
      <c r="D360" s="9" t="n">
        <f aca="false">B360/10^4</f>
        <v>0.153</v>
      </c>
    </row>
    <row r="361" customFormat="false" ht="13" hidden="false" customHeight="false" outlineLevel="0" collapsed="false">
      <c r="A361" s="7" t="n">
        <f aca="false">A360+1</f>
        <v>358</v>
      </c>
      <c r="B361" s="7" t="n">
        <f aca="false">TRUNC(MOD(C360,10^6)/10^2)</f>
        <v>4135</v>
      </c>
      <c r="C361" s="8" t="n">
        <f aca="false">m*B361</f>
        <v>36251545</v>
      </c>
      <c r="D361" s="9" t="n">
        <f aca="false">B361/10^4</f>
        <v>0.4135</v>
      </c>
    </row>
    <row r="362" customFormat="false" ht="13" hidden="false" customHeight="false" outlineLevel="0" collapsed="false">
      <c r="A362" s="7" t="n">
        <f aca="false">A361+1</f>
        <v>359</v>
      </c>
      <c r="B362" s="7" t="n">
        <f aca="false">TRUNC(MOD(C361,10^6)/10^2)</f>
        <v>2515</v>
      </c>
      <c r="C362" s="8" t="n">
        <f aca="false">m*B362</f>
        <v>22049005</v>
      </c>
      <c r="D362" s="9" t="n">
        <f aca="false">B362/10^4</f>
        <v>0.2515</v>
      </c>
    </row>
    <row r="363" customFormat="false" ht="13" hidden="false" customHeight="false" outlineLevel="0" collapsed="false">
      <c r="A363" s="7" t="n">
        <f aca="false">A362+1</f>
        <v>360</v>
      </c>
      <c r="B363" s="7" t="n">
        <f aca="false">TRUNC(MOD(C362,10^6)/10^2)</f>
        <v>490</v>
      </c>
      <c r="C363" s="8" t="n">
        <f aca="false">m*B363</f>
        <v>4295830</v>
      </c>
      <c r="D363" s="9" t="n">
        <f aca="false">B363/10^4</f>
        <v>0.049</v>
      </c>
    </row>
    <row r="364" customFormat="false" ht="13" hidden="false" customHeight="false" outlineLevel="0" collapsed="false">
      <c r="A364" s="7" t="n">
        <f aca="false">A363+1</f>
        <v>361</v>
      </c>
      <c r="B364" s="7" t="n">
        <f aca="false">TRUNC(MOD(C363,10^6)/10^2)</f>
        <v>2958</v>
      </c>
      <c r="C364" s="8" t="n">
        <f aca="false">m*B364</f>
        <v>25932786</v>
      </c>
      <c r="D364" s="9" t="n">
        <f aca="false">B364/10^4</f>
        <v>0.2958</v>
      </c>
    </row>
    <row r="365" customFormat="false" ht="13" hidden="false" customHeight="false" outlineLevel="0" collapsed="false">
      <c r="A365" s="7" t="n">
        <f aca="false">A364+1</f>
        <v>362</v>
      </c>
      <c r="B365" s="7" t="n">
        <f aca="false">TRUNC(MOD(C364,10^6)/10^2)</f>
        <v>9327</v>
      </c>
      <c r="C365" s="8" t="n">
        <f aca="false">m*B365</f>
        <v>81769809</v>
      </c>
      <c r="D365" s="9" t="n">
        <f aca="false">B365/10^4</f>
        <v>0.9327</v>
      </c>
    </row>
    <row r="366" customFormat="false" ht="13" hidden="false" customHeight="false" outlineLevel="0" collapsed="false">
      <c r="A366" s="7" t="n">
        <f aca="false">A365+1</f>
        <v>363</v>
      </c>
      <c r="B366" s="7" t="n">
        <f aca="false">TRUNC(MOD(C365,10^6)/10^2)</f>
        <v>7698</v>
      </c>
      <c r="C366" s="8" t="n">
        <f aca="false">m*B366</f>
        <v>67488366</v>
      </c>
      <c r="D366" s="9" t="n">
        <f aca="false">B366/10^4</f>
        <v>0.7698</v>
      </c>
    </row>
    <row r="367" customFormat="false" ht="13" hidden="false" customHeight="false" outlineLevel="0" collapsed="false">
      <c r="A367" s="7" t="n">
        <f aca="false">A366+1</f>
        <v>364</v>
      </c>
      <c r="B367" s="7" t="n">
        <f aca="false">TRUNC(MOD(C366,10^6)/10^2)</f>
        <v>4883</v>
      </c>
      <c r="C367" s="8" t="n">
        <f aca="false">m*B367</f>
        <v>42809261</v>
      </c>
      <c r="D367" s="9" t="n">
        <f aca="false">B367/10^4</f>
        <v>0.4883</v>
      </c>
    </row>
    <row r="368" customFormat="false" ht="13" hidden="false" customHeight="false" outlineLevel="0" collapsed="false">
      <c r="A368" s="7" t="n">
        <f aca="false">A367+1</f>
        <v>365</v>
      </c>
      <c r="B368" s="7" t="n">
        <f aca="false">TRUNC(MOD(C367,10^6)/10^2)</f>
        <v>8092</v>
      </c>
      <c r="C368" s="8" t="n">
        <f aca="false">m*B368</f>
        <v>70942564</v>
      </c>
      <c r="D368" s="9" t="n">
        <f aca="false">B368/10^4</f>
        <v>0.8092</v>
      </c>
    </row>
    <row r="369" customFormat="false" ht="13" hidden="false" customHeight="false" outlineLevel="0" collapsed="false">
      <c r="A369" s="7" t="n">
        <f aca="false">A368+1</f>
        <v>366</v>
      </c>
      <c r="B369" s="7" t="n">
        <f aca="false">TRUNC(MOD(C368,10^6)/10^2)</f>
        <v>9425</v>
      </c>
      <c r="C369" s="8" t="n">
        <f aca="false">m*B369</f>
        <v>82628975</v>
      </c>
      <c r="D369" s="9" t="n">
        <f aca="false">B369/10^4</f>
        <v>0.9425</v>
      </c>
    </row>
    <row r="370" customFormat="false" ht="13" hidden="false" customHeight="false" outlineLevel="0" collapsed="false">
      <c r="A370" s="7" t="n">
        <f aca="false">A369+1</f>
        <v>367</v>
      </c>
      <c r="B370" s="7" t="n">
        <f aca="false">TRUNC(MOD(C369,10^6)/10^2)</f>
        <v>6289</v>
      </c>
      <c r="C370" s="8" t="n">
        <f aca="false">m*B370</f>
        <v>55135663</v>
      </c>
      <c r="D370" s="9" t="n">
        <f aca="false">B370/10^4</f>
        <v>0.6289</v>
      </c>
    </row>
    <row r="371" customFormat="false" ht="13" hidden="false" customHeight="false" outlineLevel="0" collapsed="false">
      <c r="A371" s="7" t="n">
        <f aca="false">A370+1</f>
        <v>368</v>
      </c>
      <c r="B371" s="7" t="n">
        <f aca="false">TRUNC(MOD(C370,10^6)/10^2)</f>
        <v>1356</v>
      </c>
      <c r="C371" s="8" t="n">
        <f aca="false">m*B371</f>
        <v>11888052</v>
      </c>
      <c r="D371" s="9" t="n">
        <f aca="false">B371/10^4</f>
        <v>0.1356</v>
      </c>
    </row>
    <row r="372" customFormat="false" ht="13" hidden="false" customHeight="false" outlineLevel="0" collapsed="false">
      <c r="A372" s="7" t="n">
        <f aca="false">A371+1</f>
        <v>369</v>
      </c>
      <c r="B372" s="7" t="n">
        <f aca="false">TRUNC(MOD(C371,10^6)/10^2)</f>
        <v>8880</v>
      </c>
      <c r="C372" s="8" t="n">
        <f aca="false">m*B372</f>
        <v>77850960</v>
      </c>
      <c r="D372" s="9" t="n">
        <f aca="false">B372/10^4</f>
        <v>0.888</v>
      </c>
    </row>
    <row r="373" customFormat="false" ht="13" hidden="false" customHeight="false" outlineLevel="0" collapsed="false">
      <c r="A373" s="7" t="n">
        <f aca="false">A372+1</f>
        <v>370</v>
      </c>
      <c r="B373" s="7" t="n">
        <f aca="false">TRUNC(MOD(C372,10^6)/10^2)</f>
        <v>8509</v>
      </c>
      <c r="C373" s="8" t="n">
        <f aca="false">m*B373</f>
        <v>74598403</v>
      </c>
      <c r="D373" s="9" t="n">
        <f aca="false">B373/10^4</f>
        <v>0.8509</v>
      </c>
    </row>
    <row r="374" customFormat="false" ht="13" hidden="false" customHeight="false" outlineLevel="0" collapsed="false">
      <c r="A374" s="7" t="n">
        <f aca="false">A373+1</f>
        <v>371</v>
      </c>
      <c r="B374" s="7" t="n">
        <f aca="false">TRUNC(MOD(C373,10^6)/10^2)</f>
        <v>5984</v>
      </c>
      <c r="C374" s="8" t="n">
        <f aca="false">m*B374</f>
        <v>52461728</v>
      </c>
      <c r="D374" s="9" t="n">
        <f aca="false">B374/10^4</f>
        <v>0.5984</v>
      </c>
    </row>
    <row r="375" customFormat="false" ht="13" hidden="false" customHeight="false" outlineLevel="0" collapsed="false">
      <c r="A375" s="7" t="n">
        <f aca="false">A374+1</f>
        <v>372</v>
      </c>
      <c r="B375" s="7" t="n">
        <f aca="false">TRUNC(MOD(C374,10^6)/10^2)</f>
        <v>4617</v>
      </c>
      <c r="C375" s="8" t="n">
        <f aca="false">m*B375</f>
        <v>40477239</v>
      </c>
      <c r="D375" s="9" t="n">
        <f aca="false">B375/10^4</f>
        <v>0.4617</v>
      </c>
    </row>
    <row r="376" customFormat="false" ht="13" hidden="false" customHeight="false" outlineLevel="0" collapsed="false">
      <c r="A376" s="7" t="n">
        <f aca="false">A375+1</f>
        <v>373</v>
      </c>
      <c r="B376" s="7" t="n">
        <f aca="false">TRUNC(MOD(C375,10^6)/10^2)</f>
        <v>4772</v>
      </c>
      <c r="C376" s="8" t="n">
        <f aca="false">m*B376</f>
        <v>41836124</v>
      </c>
      <c r="D376" s="9" t="n">
        <f aca="false">B376/10^4</f>
        <v>0.4772</v>
      </c>
    </row>
    <row r="377" customFormat="false" ht="13" hidden="false" customHeight="false" outlineLevel="0" collapsed="false">
      <c r="A377" s="7" t="n">
        <f aca="false">A376+1</f>
        <v>374</v>
      </c>
      <c r="B377" s="7" t="n">
        <f aca="false">TRUNC(MOD(C376,10^6)/10^2)</f>
        <v>8361</v>
      </c>
      <c r="C377" s="8" t="n">
        <f aca="false">m*B377</f>
        <v>73300887</v>
      </c>
      <c r="D377" s="9" t="n">
        <f aca="false">B377/10^4</f>
        <v>0.8361</v>
      </c>
    </row>
    <row r="378" customFormat="false" ht="13" hidden="false" customHeight="false" outlineLevel="0" collapsed="false">
      <c r="A378" s="7" t="n">
        <f aca="false">A377+1</f>
        <v>375</v>
      </c>
      <c r="B378" s="7" t="n">
        <f aca="false">TRUNC(MOD(C377,10^6)/10^2)</f>
        <v>3008</v>
      </c>
      <c r="C378" s="8" t="n">
        <f aca="false">m*B378</f>
        <v>26371136</v>
      </c>
      <c r="D378" s="9" t="n">
        <f aca="false">B378/10^4</f>
        <v>0.3008</v>
      </c>
    </row>
    <row r="379" customFormat="false" ht="13" hidden="false" customHeight="false" outlineLevel="0" collapsed="false">
      <c r="A379" s="7" t="n">
        <f aca="false">A378+1</f>
        <v>376</v>
      </c>
      <c r="B379" s="7" t="n">
        <f aca="false">TRUNC(MOD(C378,10^6)/10^2)</f>
        <v>3711</v>
      </c>
      <c r="C379" s="8" t="n">
        <f aca="false">m*B379</f>
        <v>32534337</v>
      </c>
      <c r="D379" s="9" t="n">
        <f aca="false">B379/10^4</f>
        <v>0.3711</v>
      </c>
    </row>
    <row r="380" customFormat="false" ht="13" hidden="false" customHeight="false" outlineLevel="0" collapsed="false">
      <c r="A380" s="7" t="n">
        <f aca="false">A379+1</f>
        <v>377</v>
      </c>
      <c r="B380" s="7" t="n">
        <f aca="false">TRUNC(MOD(C379,10^6)/10^2)</f>
        <v>5343</v>
      </c>
      <c r="C380" s="8" t="n">
        <f aca="false">m*B380</f>
        <v>46842081</v>
      </c>
      <c r="D380" s="9" t="n">
        <f aca="false">B380/10^4</f>
        <v>0.5343</v>
      </c>
    </row>
    <row r="381" customFormat="false" ht="13" hidden="false" customHeight="false" outlineLevel="0" collapsed="false">
      <c r="A381" s="7" t="n">
        <f aca="false">A380+1</f>
        <v>378</v>
      </c>
      <c r="B381" s="7" t="n">
        <f aca="false">TRUNC(MOD(C380,10^6)/10^2)</f>
        <v>8420</v>
      </c>
      <c r="C381" s="8" t="n">
        <f aca="false">m*B381</f>
        <v>73818140</v>
      </c>
      <c r="D381" s="9" t="n">
        <f aca="false">B381/10^4</f>
        <v>0.842</v>
      </c>
    </row>
    <row r="382" customFormat="false" ht="13" hidden="false" customHeight="false" outlineLevel="0" collapsed="false">
      <c r="A382" s="7" t="n">
        <f aca="false">A381+1</f>
        <v>379</v>
      </c>
      <c r="B382" s="7" t="n">
        <f aca="false">TRUNC(MOD(C381,10^6)/10^2)</f>
        <v>8181</v>
      </c>
      <c r="C382" s="8" t="n">
        <f aca="false">m*B382</f>
        <v>71722827</v>
      </c>
      <c r="D382" s="9" t="n">
        <f aca="false">B382/10^4</f>
        <v>0.8181</v>
      </c>
    </row>
    <row r="383" customFormat="false" ht="13" hidden="false" customHeight="false" outlineLevel="0" collapsed="false">
      <c r="A383" s="7" t="n">
        <f aca="false">A382+1</f>
        <v>380</v>
      </c>
      <c r="B383" s="7" t="n">
        <f aca="false">TRUNC(MOD(C382,10^6)/10^2)</f>
        <v>7228</v>
      </c>
      <c r="C383" s="8" t="n">
        <f aca="false">m*B383</f>
        <v>63367876</v>
      </c>
      <c r="D383" s="9" t="n">
        <f aca="false">B383/10^4</f>
        <v>0.7228</v>
      </c>
    </row>
    <row r="384" customFormat="false" ht="13" hidden="false" customHeight="false" outlineLevel="0" collapsed="false">
      <c r="A384" s="7" t="n">
        <f aca="false">A383+1</f>
        <v>381</v>
      </c>
      <c r="B384" s="7" t="n">
        <f aca="false">TRUNC(MOD(C383,10^6)/10^2)</f>
        <v>3678</v>
      </c>
      <c r="C384" s="8" t="n">
        <f aca="false">m*B384</f>
        <v>32245026</v>
      </c>
      <c r="D384" s="9" t="n">
        <f aca="false">B384/10^4</f>
        <v>0.3678</v>
      </c>
    </row>
    <row r="385" customFormat="false" ht="13" hidden="false" customHeight="false" outlineLevel="0" collapsed="false">
      <c r="A385" s="7" t="n">
        <f aca="false">A384+1</f>
        <v>382</v>
      </c>
      <c r="B385" s="7" t="n">
        <f aca="false">TRUNC(MOD(C384,10^6)/10^2)</f>
        <v>2450</v>
      </c>
      <c r="C385" s="8" t="n">
        <f aca="false">m*B385</f>
        <v>21479150</v>
      </c>
      <c r="D385" s="9" t="n">
        <f aca="false">B385/10^4</f>
        <v>0.245</v>
      </c>
    </row>
    <row r="386" customFormat="false" ht="13" hidden="false" customHeight="false" outlineLevel="0" collapsed="false">
      <c r="A386" s="7" t="n">
        <f aca="false">A385+1</f>
        <v>383</v>
      </c>
      <c r="B386" s="7" t="n">
        <f aca="false">TRUNC(MOD(C385,10^6)/10^2)</f>
        <v>4791</v>
      </c>
      <c r="C386" s="8" t="n">
        <f aca="false">m*B386</f>
        <v>42002697</v>
      </c>
      <c r="D386" s="9" t="n">
        <f aca="false">B386/10^4</f>
        <v>0.4791</v>
      </c>
    </row>
    <row r="387" customFormat="false" ht="13" hidden="false" customHeight="false" outlineLevel="0" collapsed="false">
      <c r="A387" s="7" t="n">
        <f aca="false">A386+1</f>
        <v>384</v>
      </c>
      <c r="B387" s="7" t="n">
        <f aca="false">TRUNC(MOD(C386,10^6)/10^2)</f>
        <v>26</v>
      </c>
      <c r="C387" s="8" t="n">
        <f aca="false">m*B387</f>
        <v>227942</v>
      </c>
      <c r="D387" s="9" t="n">
        <f aca="false">B387/10^4</f>
        <v>0.0026</v>
      </c>
    </row>
    <row r="388" customFormat="false" ht="13" hidden="false" customHeight="false" outlineLevel="0" collapsed="false">
      <c r="A388" s="7" t="n">
        <f aca="false">A387+1</f>
        <v>385</v>
      </c>
      <c r="B388" s="7" t="n">
        <f aca="false">TRUNC(MOD(C387,10^6)/10^2)</f>
        <v>2279</v>
      </c>
      <c r="C388" s="8" t="n">
        <f aca="false">m*B388</f>
        <v>19979993</v>
      </c>
      <c r="D388" s="9" t="n">
        <f aca="false">B388/10^4</f>
        <v>0.2279</v>
      </c>
    </row>
    <row r="389" customFormat="false" ht="13" hidden="false" customHeight="false" outlineLevel="0" collapsed="false">
      <c r="A389" s="7" t="n">
        <f aca="false">A388+1</f>
        <v>386</v>
      </c>
      <c r="B389" s="7" t="n">
        <f aca="false">TRUNC(MOD(C388,10^6)/10^2)</f>
        <v>9799</v>
      </c>
      <c r="C389" s="8" t="n">
        <f aca="false">m*B389</f>
        <v>85907833</v>
      </c>
      <c r="D389" s="9" t="n">
        <f aca="false">B389/10^4</f>
        <v>0.9799</v>
      </c>
    </row>
    <row r="390" customFormat="false" ht="13" hidden="false" customHeight="false" outlineLevel="0" collapsed="false">
      <c r="A390" s="7" t="n">
        <f aca="false">A389+1</f>
        <v>387</v>
      </c>
      <c r="B390" s="7" t="n">
        <f aca="false">TRUNC(MOD(C389,10^6)/10^2)</f>
        <v>9078</v>
      </c>
      <c r="C390" s="8" t="n">
        <f aca="false">m*B390</f>
        <v>79586826</v>
      </c>
      <c r="D390" s="9" t="n">
        <f aca="false">B390/10^4</f>
        <v>0.9078</v>
      </c>
    </row>
    <row r="391" customFormat="false" ht="13" hidden="false" customHeight="false" outlineLevel="0" collapsed="false">
      <c r="A391" s="7" t="n">
        <f aca="false">A390+1</f>
        <v>388</v>
      </c>
      <c r="B391" s="7" t="n">
        <f aca="false">TRUNC(MOD(C390,10^6)/10^2)</f>
        <v>5868</v>
      </c>
      <c r="C391" s="8" t="n">
        <f aca="false">m*B391</f>
        <v>51444756</v>
      </c>
      <c r="D391" s="9" t="n">
        <f aca="false">B391/10^4</f>
        <v>0.5868</v>
      </c>
    </row>
    <row r="392" customFormat="false" ht="13" hidden="false" customHeight="false" outlineLevel="0" collapsed="false">
      <c r="A392" s="7" t="n">
        <f aca="false">A391+1</f>
        <v>389</v>
      </c>
      <c r="B392" s="7" t="n">
        <f aca="false">TRUNC(MOD(C391,10^6)/10^2)</f>
        <v>4447</v>
      </c>
      <c r="C392" s="8" t="n">
        <f aca="false">m*B392</f>
        <v>38986849</v>
      </c>
      <c r="D392" s="9" t="n">
        <f aca="false">B392/10^4</f>
        <v>0.4447</v>
      </c>
    </row>
    <row r="393" customFormat="false" ht="13" hidden="false" customHeight="false" outlineLevel="0" collapsed="false">
      <c r="A393" s="7" t="n">
        <f aca="false">A392+1</f>
        <v>390</v>
      </c>
      <c r="B393" s="7" t="n">
        <f aca="false">TRUNC(MOD(C392,10^6)/10^2)</f>
        <v>9868</v>
      </c>
      <c r="C393" s="8" t="n">
        <f aca="false">m*B393</f>
        <v>86512756</v>
      </c>
      <c r="D393" s="9" t="n">
        <f aca="false">B393/10^4</f>
        <v>0.9868</v>
      </c>
    </row>
    <row r="394" customFormat="false" ht="13" hidden="false" customHeight="false" outlineLevel="0" collapsed="false">
      <c r="A394" s="7" t="n">
        <f aca="false">A393+1</f>
        <v>391</v>
      </c>
      <c r="B394" s="7" t="n">
        <f aca="false">TRUNC(MOD(C393,10^6)/10^2)</f>
        <v>5127</v>
      </c>
      <c r="C394" s="8" t="n">
        <f aca="false">m*B394</f>
        <v>44948409</v>
      </c>
      <c r="D394" s="9" t="n">
        <f aca="false">B394/10^4</f>
        <v>0.5127</v>
      </c>
    </row>
    <row r="395" customFormat="false" ht="13" hidden="false" customHeight="false" outlineLevel="0" collapsed="false">
      <c r="A395" s="7" t="n">
        <f aca="false">A394+1</f>
        <v>392</v>
      </c>
      <c r="B395" s="7" t="n">
        <f aca="false">TRUNC(MOD(C394,10^6)/10^2)</f>
        <v>9484</v>
      </c>
      <c r="C395" s="8" t="n">
        <f aca="false">m*B395</f>
        <v>83146228</v>
      </c>
      <c r="D395" s="9" t="n">
        <f aca="false">B395/10^4</f>
        <v>0.9484</v>
      </c>
    </row>
    <row r="396" customFormat="false" ht="13" hidden="false" customHeight="false" outlineLevel="0" collapsed="false">
      <c r="A396" s="7" t="n">
        <f aca="false">A395+1</f>
        <v>393</v>
      </c>
      <c r="B396" s="7" t="n">
        <f aca="false">TRUNC(MOD(C395,10^6)/10^2)</f>
        <v>1462</v>
      </c>
      <c r="C396" s="8" t="n">
        <f aca="false">m*B396</f>
        <v>12817354</v>
      </c>
      <c r="D396" s="9" t="n">
        <f aca="false">B396/10^4</f>
        <v>0.1462</v>
      </c>
    </row>
    <row r="397" customFormat="false" ht="13" hidden="false" customHeight="false" outlineLevel="0" collapsed="false">
      <c r="A397" s="7" t="n">
        <f aca="false">A396+1</f>
        <v>394</v>
      </c>
      <c r="B397" s="7" t="n">
        <f aca="false">TRUNC(MOD(C396,10^6)/10^2)</f>
        <v>8173</v>
      </c>
      <c r="C397" s="8" t="n">
        <f aca="false">m*B397</f>
        <v>71652691</v>
      </c>
      <c r="D397" s="9" t="n">
        <f aca="false">B397/10^4</f>
        <v>0.8173</v>
      </c>
    </row>
    <row r="398" customFormat="false" ht="13" hidden="false" customHeight="false" outlineLevel="0" collapsed="false">
      <c r="A398" s="7" t="n">
        <f aca="false">A397+1</f>
        <v>395</v>
      </c>
      <c r="B398" s="7" t="n">
        <f aca="false">TRUNC(MOD(C397,10^6)/10^2)</f>
        <v>6526</v>
      </c>
      <c r="C398" s="8" t="n">
        <f aca="false">m*B398</f>
        <v>57213442</v>
      </c>
      <c r="D398" s="9" t="n">
        <f aca="false">B398/10^4</f>
        <v>0.6526</v>
      </c>
    </row>
    <row r="399" customFormat="false" ht="13" hidden="false" customHeight="false" outlineLevel="0" collapsed="false">
      <c r="A399" s="7" t="n">
        <f aca="false">A398+1</f>
        <v>396</v>
      </c>
      <c r="B399" s="7" t="n">
        <f aca="false">TRUNC(MOD(C398,10^6)/10^2)</f>
        <v>2134</v>
      </c>
      <c r="C399" s="8" t="n">
        <f aca="false">m*B399</f>
        <v>18708778</v>
      </c>
      <c r="D399" s="9" t="n">
        <f aca="false">B399/10^4</f>
        <v>0.2134</v>
      </c>
    </row>
    <row r="400" customFormat="false" ht="13" hidden="false" customHeight="false" outlineLevel="0" collapsed="false">
      <c r="A400" s="7" t="n">
        <f aca="false">A399+1</f>
        <v>397</v>
      </c>
      <c r="B400" s="7" t="n">
        <f aca="false">TRUNC(MOD(C399,10^6)/10^2)</f>
        <v>7087</v>
      </c>
      <c r="C400" s="8" t="n">
        <f aca="false">m*B400</f>
        <v>62131729</v>
      </c>
      <c r="D400" s="9" t="n">
        <f aca="false">B400/10^4</f>
        <v>0.7087</v>
      </c>
    </row>
    <row r="401" customFormat="false" ht="13" hidden="false" customHeight="false" outlineLevel="0" collapsed="false">
      <c r="A401" s="7" t="n">
        <f aca="false">A400+1</f>
        <v>398</v>
      </c>
      <c r="B401" s="7" t="n">
        <f aca="false">TRUNC(MOD(C400,10^6)/10^2)</f>
        <v>1317</v>
      </c>
      <c r="C401" s="8" t="n">
        <f aca="false">m*B401</f>
        <v>11546139</v>
      </c>
      <c r="D401" s="9" t="n">
        <f aca="false">B401/10^4</f>
        <v>0.1317</v>
      </c>
    </row>
    <row r="402" customFormat="false" ht="13" hidden="false" customHeight="false" outlineLevel="0" collapsed="false">
      <c r="A402" s="7" t="n">
        <f aca="false">A401+1</f>
        <v>399</v>
      </c>
      <c r="B402" s="7" t="n">
        <f aca="false">TRUNC(MOD(C401,10^6)/10^2)</f>
        <v>5461</v>
      </c>
      <c r="C402" s="8" t="n">
        <f aca="false">m*B402</f>
        <v>47876587</v>
      </c>
      <c r="D402" s="9" t="n">
        <f aca="false">B402/10^4</f>
        <v>0.5461</v>
      </c>
    </row>
    <row r="403" customFormat="false" ht="13" hidden="false" customHeight="false" outlineLevel="0" collapsed="false">
      <c r="A403" s="7" t="n">
        <f aca="false">A402+1</f>
        <v>400</v>
      </c>
      <c r="B403" s="7" t="n">
        <f aca="false">TRUNC(MOD(C402,10^6)/10^2)</f>
        <v>8765</v>
      </c>
      <c r="C403" s="8" t="n">
        <f aca="false">m*B403</f>
        <v>76842755</v>
      </c>
      <c r="D403" s="9" t="n">
        <f aca="false">B403/10^4</f>
        <v>0.8765</v>
      </c>
    </row>
    <row r="404" customFormat="false" ht="13" hidden="false" customHeight="false" outlineLevel="0" collapsed="false">
      <c r="A404" s="7" t="n">
        <f aca="false">A403+1</f>
        <v>401</v>
      </c>
      <c r="B404" s="7" t="n">
        <f aca="false">TRUNC(MOD(C403,10^6)/10^2)</f>
        <v>8427</v>
      </c>
      <c r="C404" s="8" t="n">
        <f aca="false">m*B404</f>
        <v>73879509</v>
      </c>
      <c r="D404" s="9" t="n">
        <f aca="false">B404/10^4</f>
        <v>0.8427</v>
      </c>
    </row>
    <row r="405" customFormat="false" ht="13" hidden="false" customHeight="false" outlineLevel="0" collapsed="false">
      <c r="A405" s="7" t="n">
        <f aca="false">A404+1</f>
        <v>402</v>
      </c>
      <c r="B405" s="7" t="n">
        <f aca="false">TRUNC(MOD(C404,10^6)/10^2)</f>
        <v>8795</v>
      </c>
      <c r="C405" s="8" t="n">
        <f aca="false">m*B405</f>
        <v>77105765</v>
      </c>
      <c r="D405" s="9" t="n">
        <f aca="false">B405/10^4</f>
        <v>0.8795</v>
      </c>
    </row>
    <row r="406" customFormat="false" ht="13" hidden="false" customHeight="false" outlineLevel="0" collapsed="false">
      <c r="A406" s="7" t="n">
        <f aca="false">A405+1</f>
        <v>403</v>
      </c>
      <c r="B406" s="7" t="n">
        <f aca="false">TRUNC(MOD(C405,10^6)/10^2)</f>
        <v>1057</v>
      </c>
      <c r="C406" s="8" t="n">
        <f aca="false">m*B406</f>
        <v>9266719</v>
      </c>
      <c r="D406" s="9" t="n">
        <f aca="false">B406/10^4</f>
        <v>0.1057</v>
      </c>
    </row>
    <row r="407" customFormat="false" ht="13" hidden="false" customHeight="false" outlineLevel="0" collapsed="false">
      <c r="A407" s="7" t="n">
        <f aca="false">A406+1</f>
        <v>404</v>
      </c>
      <c r="B407" s="7" t="n">
        <f aca="false">TRUNC(MOD(C406,10^6)/10^2)</f>
        <v>2667</v>
      </c>
      <c r="C407" s="8" t="n">
        <f aca="false">m*B407</f>
        <v>23381589</v>
      </c>
      <c r="D407" s="9" t="n">
        <f aca="false">B407/10^4</f>
        <v>0.2667</v>
      </c>
    </row>
    <row r="408" customFormat="false" ht="13" hidden="false" customHeight="false" outlineLevel="0" collapsed="false">
      <c r="A408" s="7" t="n">
        <f aca="false">A407+1</f>
        <v>405</v>
      </c>
      <c r="B408" s="7" t="n">
        <f aca="false">TRUNC(MOD(C407,10^6)/10^2)</f>
        <v>3815</v>
      </c>
      <c r="C408" s="8" t="n">
        <f aca="false">m*B408</f>
        <v>33446105</v>
      </c>
      <c r="D408" s="9" t="n">
        <f aca="false">B408/10^4</f>
        <v>0.3815</v>
      </c>
    </row>
    <row r="409" customFormat="false" ht="13" hidden="false" customHeight="false" outlineLevel="0" collapsed="false">
      <c r="A409" s="7" t="n">
        <f aca="false">A408+1</f>
        <v>406</v>
      </c>
      <c r="B409" s="7" t="n">
        <f aca="false">TRUNC(MOD(C408,10^6)/10^2)</f>
        <v>4461</v>
      </c>
      <c r="C409" s="8" t="n">
        <f aca="false">m*B409</f>
        <v>39109587</v>
      </c>
      <c r="D409" s="9" t="n">
        <f aca="false">B409/10^4</f>
        <v>0.4461</v>
      </c>
    </row>
    <row r="410" customFormat="false" ht="13" hidden="false" customHeight="false" outlineLevel="0" collapsed="false">
      <c r="A410" s="7" t="n">
        <f aca="false">A409+1</f>
        <v>407</v>
      </c>
      <c r="B410" s="7" t="n">
        <f aca="false">TRUNC(MOD(C409,10^6)/10^2)</f>
        <v>1095</v>
      </c>
      <c r="C410" s="8" t="n">
        <f aca="false">m*B410</f>
        <v>9599865</v>
      </c>
      <c r="D410" s="9" t="n">
        <f aca="false">B410/10^4</f>
        <v>0.1095</v>
      </c>
    </row>
    <row r="411" customFormat="false" ht="13" hidden="false" customHeight="false" outlineLevel="0" collapsed="false">
      <c r="A411" s="7" t="n">
        <f aca="false">A410+1</f>
        <v>408</v>
      </c>
      <c r="B411" s="7" t="n">
        <f aca="false">TRUNC(MOD(C410,10^6)/10^2)</f>
        <v>5998</v>
      </c>
      <c r="C411" s="8" t="n">
        <f aca="false">m*B411</f>
        <v>52584466</v>
      </c>
      <c r="D411" s="9" t="n">
        <f aca="false">B411/10^4</f>
        <v>0.5998</v>
      </c>
    </row>
    <row r="412" customFormat="false" ht="13" hidden="false" customHeight="false" outlineLevel="0" collapsed="false">
      <c r="A412" s="7" t="n">
        <f aca="false">A411+1</f>
        <v>409</v>
      </c>
      <c r="B412" s="7" t="n">
        <f aca="false">TRUNC(MOD(C411,10^6)/10^2)</f>
        <v>5844</v>
      </c>
      <c r="C412" s="8" t="n">
        <f aca="false">m*B412</f>
        <v>51234348</v>
      </c>
      <c r="D412" s="9" t="n">
        <f aca="false">B412/10^4</f>
        <v>0.5844</v>
      </c>
    </row>
    <row r="413" customFormat="false" ht="13" hidden="false" customHeight="false" outlineLevel="0" collapsed="false">
      <c r="A413" s="7" t="n">
        <f aca="false">A412+1</f>
        <v>410</v>
      </c>
      <c r="B413" s="7" t="n">
        <f aca="false">TRUNC(MOD(C412,10^6)/10^2)</f>
        <v>2343</v>
      </c>
      <c r="C413" s="8" t="n">
        <f aca="false">m*B413</f>
        <v>20541081</v>
      </c>
      <c r="D413" s="9" t="n">
        <f aca="false">B413/10^4</f>
        <v>0.2343</v>
      </c>
    </row>
    <row r="414" customFormat="false" ht="13" hidden="false" customHeight="false" outlineLevel="0" collapsed="false">
      <c r="A414" s="7" t="n">
        <f aca="false">A413+1</f>
        <v>411</v>
      </c>
      <c r="B414" s="7" t="n">
        <f aca="false">TRUNC(MOD(C413,10^6)/10^2)</f>
        <v>5410</v>
      </c>
      <c r="C414" s="8" t="n">
        <f aca="false">m*B414</f>
        <v>47429470</v>
      </c>
      <c r="D414" s="9" t="n">
        <f aca="false">B414/10^4</f>
        <v>0.541</v>
      </c>
    </row>
    <row r="415" customFormat="false" ht="13" hidden="false" customHeight="false" outlineLevel="0" collapsed="false">
      <c r="A415" s="7" t="n">
        <f aca="false">A414+1</f>
        <v>412</v>
      </c>
      <c r="B415" s="7" t="n">
        <f aca="false">TRUNC(MOD(C414,10^6)/10^2)</f>
        <v>4294</v>
      </c>
      <c r="C415" s="8" t="n">
        <f aca="false">m*B415</f>
        <v>37645498</v>
      </c>
      <c r="D415" s="9" t="n">
        <f aca="false">B415/10^4</f>
        <v>0.4294</v>
      </c>
    </row>
    <row r="416" customFormat="false" ht="13" hidden="false" customHeight="false" outlineLevel="0" collapsed="false">
      <c r="A416" s="7" t="n">
        <f aca="false">A415+1</f>
        <v>413</v>
      </c>
      <c r="B416" s="7" t="n">
        <f aca="false">TRUNC(MOD(C415,10^6)/10^2)</f>
        <v>6454</v>
      </c>
      <c r="C416" s="8" t="n">
        <f aca="false">m*B416</f>
        <v>56582218</v>
      </c>
      <c r="D416" s="9" t="n">
        <f aca="false">B416/10^4</f>
        <v>0.6454</v>
      </c>
    </row>
    <row r="417" customFormat="false" ht="13" hidden="false" customHeight="false" outlineLevel="0" collapsed="false">
      <c r="A417" s="7" t="n">
        <f aca="false">A416+1</f>
        <v>414</v>
      </c>
      <c r="B417" s="7" t="n">
        <f aca="false">TRUNC(MOD(C416,10^6)/10^2)</f>
        <v>5822</v>
      </c>
      <c r="C417" s="8" t="n">
        <f aca="false">m*B417</f>
        <v>51041474</v>
      </c>
      <c r="D417" s="9" t="n">
        <f aca="false">B417/10^4</f>
        <v>0.5822</v>
      </c>
    </row>
    <row r="418" customFormat="false" ht="13" hidden="false" customHeight="false" outlineLevel="0" collapsed="false">
      <c r="A418" s="7" t="n">
        <f aca="false">A417+1</f>
        <v>415</v>
      </c>
      <c r="B418" s="7" t="n">
        <f aca="false">TRUNC(MOD(C417,10^6)/10^2)</f>
        <v>414</v>
      </c>
      <c r="C418" s="8" t="n">
        <f aca="false">m*B418</f>
        <v>3629538</v>
      </c>
      <c r="D418" s="9" t="n">
        <f aca="false">B418/10^4</f>
        <v>0.0414</v>
      </c>
    </row>
    <row r="419" customFormat="false" ht="13" hidden="false" customHeight="false" outlineLevel="0" collapsed="false">
      <c r="A419" s="7" t="n">
        <f aca="false">A418+1</f>
        <v>416</v>
      </c>
      <c r="B419" s="7" t="n">
        <f aca="false">TRUNC(MOD(C418,10^6)/10^2)</f>
        <v>6295</v>
      </c>
      <c r="C419" s="8" t="n">
        <f aca="false">m*B419</f>
        <v>55188265</v>
      </c>
      <c r="D419" s="9" t="n">
        <f aca="false">B419/10^4</f>
        <v>0.6295</v>
      </c>
    </row>
    <row r="420" customFormat="false" ht="13" hidden="false" customHeight="false" outlineLevel="0" collapsed="false">
      <c r="A420" s="7" t="n">
        <f aca="false">A419+1</f>
        <v>417</v>
      </c>
      <c r="B420" s="7" t="n">
        <f aca="false">TRUNC(MOD(C419,10^6)/10^2)</f>
        <v>1882</v>
      </c>
      <c r="C420" s="8" t="n">
        <f aca="false">m*B420</f>
        <v>16499494</v>
      </c>
      <c r="D420" s="9" t="n">
        <f aca="false">B420/10^4</f>
        <v>0.1882</v>
      </c>
    </row>
    <row r="421" customFormat="false" ht="13" hidden="false" customHeight="false" outlineLevel="0" collapsed="false">
      <c r="A421" s="7" t="n">
        <f aca="false">A420+1</f>
        <v>418</v>
      </c>
      <c r="B421" s="7" t="n">
        <f aca="false">TRUNC(MOD(C420,10^6)/10^2)</f>
        <v>4994</v>
      </c>
      <c r="C421" s="8" t="n">
        <f aca="false">m*B421</f>
        <v>43782398</v>
      </c>
      <c r="D421" s="9" t="n">
        <f aca="false">B421/10^4</f>
        <v>0.4994</v>
      </c>
    </row>
    <row r="422" customFormat="false" ht="13" hidden="false" customHeight="false" outlineLevel="0" collapsed="false">
      <c r="A422" s="7" t="n">
        <f aca="false">A421+1</f>
        <v>419</v>
      </c>
      <c r="B422" s="7" t="n">
        <f aca="false">TRUNC(MOD(C421,10^6)/10^2)</f>
        <v>7823</v>
      </c>
      <c r="C422" s="8" t="n">
        <f aca="false">m*B422</f>
        <v>68584241</v>
      </c>
      <c r="D422" s="9" t="n">
        <f aca="false">B422/10^4</f>
        <v>0.7823</v>
      </c>
    </row>
    <row r="423" customFormat="false" ht="13" hidden="false" customHeight="false" outlineLevel="0" collapsed="false">
      <c r="A423" s="7" t="n">
        <f aca="false">A422+1</f>
        <v>420</v>
      </c>
      <c r="B423" s="7" t="n">
        <f aca="false">TRUNC(MOD(C422,10^6)/10^2)</f>
        <v>5842</v>
      </c>
      <c r="C423" s="8" t="n">
        <f aca="false">m*B423</f>
        <v>51216814</v>
      </c>
      <c r="D423" s="9" t="n">
        <f aca="false">B423/10^4</f>
        <v>0.5842</v>
      </c>
    </row>
    <row r="424" customFormat="false" ht="13" hidden="false" customHeight="false" outlineLevel="0" collapsed="false">
      <c r="A424" s="7" t="n">
        <f aca="false">A423+1</f>
        <v>421</v>
      </c>
      <c r="B424" s="7" t="n">
        <f aca="false">TRUNC(MOD(C423,10^6)/10^2)</f>
        <v>2168</v>
      </c>
      <c r="C424" s="8" t="n">
        <f aca="false">m*B424</f>
        <v>19006856</v>
      </c>
      <c r="D424" s="9" t="n">
        <f aca="false">B424/10^4</f>
        <v>0.2168</v>
      </c>
    </row>
    <row r="425" customFormat="false" ht="13" hidden="false" customHeight="false" outlineLevel="0" collapsed="false">
      <c r="A425" s="7" t="n">
        <f aca="false">A424+1</f>
        <v>422</v>
      </c>
      <c r="B425" s="7" t="n">
        <f aca="false">TRUNC(MOD(C424,10^6)/10^2)</f>
        <v>68</v>
      </c>
      <c r="C425" s="8" t="n">
        <f aca="false">m*B425</f>
        <v>596156</v>
      </c>
      <c r="D425" s="9" t="n">
        <f aca="false">B425/10^4</f>
        <v>0.0068</v>
      </c>
    </row>
    <row r="426" customFormat="false" ht="13" hidden="false" customHeight="false" outlineLevel="0" collapsed="false">
      <c r="A426" s="7" t="n">
        <f aca="false">A425+1</f>
        <v>423</v>
      </c>
      <c r="B426" s="7" t="n">
        <f aca="false">TRUNC(MOD(C425,10^6)/10^2)</f>
        <v>5961</v>
      </c>
      <c r="C426" s="8" t="n">
        <f aca="false">m*B426</f>
        <v>52260087</v>
      </c>
      <c r="D426" s="9" t="n">
        <f aca="false">B426/10^4</f>
        <v>0.5961</v>
      </c>
    </row>
    <row r="427" customFormat="false" ht="13" hidden="false" customHeight="false" outlineLevel="0" collapsed="false">
      <c r="A427" s="7" t="n">
        <f aca="false">A426+1</f>
        <v>424</v>
      </c>
      <c r="B427" s="7" t="n">
        <f aca="false">TRUNC(MOD(C426,10^6)/10^2)</f>
        <v>2600</v>
      </c>
      <c r="C427" s="8" t="n">
        <f aca="false">m*B427</f>
        <v>22794200</v>
      </c>
      <c r="D427" s="9" t="n">
        <f aca="false">B427/10^4</f>
        <v>0.26</v>
      </c>
    </row>
    <row r="428" customFormat="false" ht="13" hidden="false" customHeight="false" outlineLevel="0" collapsed="false">
      <c r="A428" s="7" t="n">
        <f aca="false">A427+1</f>
        <v>425</v>
      </c>
      <c r="B428" s="7" t="n">
        <f aca="false">TRUNC(MOD(C427,10^6)/10^2)</f>
        <v>7942</v>
      </c>
      <c r="C428" s="8" t="n">
        <f aca="false">m*B428</f>
        <v>69627514</v>
      </c>
      <c r="D428" s="9" t="n">
        <f aca="false">B428/10^4</f>
        <v>0.7942</v>
      </c>
    </row>
    <row r="429" customFormat="false" ht="13" hidden="false" customHeight="false" outlineLevel="0" collapsed="false">
      <c r="A429" s="7" t="n">
        <f aca="false">A428+1</f>
        <v>426</v>
      </c>
      <c r="B429" s="7" t="n">
        <f aca="false">TRUNC(MOD(C428,10^6)/10^2)</f>
        <v>6275</v>
      </c>
      <c r="C429" s="8" t="n">
        <f aca="false">m*B429</f>
        <v>55012925</v>
      </c>
      <c r="D429" s="9" t="n">
        <f aca="false">B429/10^4</f>
        <v>0.6275</v>
      </c>
    </row>
    <row r="430" customFormat="false" ht="13" hidden="false" customHeight="false" outlineLevel="0" collapsed="false">
      <c r="A430" s="7" t="n">
        <f aca="false">A429+1</f>
        <v>427</v>
      </c>
      <c r="B430" s="7" t="n">
        <f aca="false">TRUNC(MOD(C429,10^6)/10^2)</f>
        <v>129</v>
      </c>
      <c r="C430" s="8" t="n">
        <f aca="false">m*B430</f>
        <v>1130943</v>
      </c>
      <c r="D430" s="9" t="n">
        <f aca="false">B430/10^4</f>
        <v>0.0129</v>
      </c>
    </row>
    <row r="431" customFormat="false" ht="13" hidden="false" customHeight="false" outlineLevel="0" collapsed="false">
      <c r="A431" s="7" t="n">
        <f aca="false">A430+1</f>
        <v>428</v>
      </c>
      <c r="B431" s="7" t="n">
        <f aca="false">TRUNC(MOD(C430,10^6)/10^2)</f>
        <v>1309</v>
      </c>
      <c r="C431" s="8" t="n">
        <f aca="false">m*B431</f>
        <v>11476003</v>
      </c>
      <c r="D431" s="9" t="n">
        <f aca="false">B431/10^4</f>
        <v>0.1309</v>
      </c>
    </row>
    <row r="432" customFormat="false" ht="13" hidden="false" customHeight="false" outlineLevel="0" collapsed="false">
      <c r="A432" s="7" t="n">
        <f aca="false">A431+1</f>
        <v>429</v>
      </c>
      <c r="B432" s="7" t="n">
        <f aca="false">TRUNC(MOD(C431,10^6)/10^2)</f>
        <v>4760</v>
      </c>
      <c r="C432" s="8" t="n">
        <f aca="false">m*B432</f>
        <v>41730920</v>
      </c>
      <c r="D432" s="9" t="n">
        <f aca="false">B432/10^4</f>
        <v>0.476</v>
      </c>
    </row>
    <row r="433" customFormat="false" ht="13" hidden="false" customHeight="false" outlineLevel="0" collapsed="false">
      <c r="A433" s="7" t="n">
        <f aca="false">A432+1</f>
        <v>430</v>
      </c>
      <c r="B433" s="7" t="n">
        <f aca="false">TRUNC(MOD(C432,10^6)/10^2)</f>
        <v>7309</v>
      </c>
      <c r="C433" s="8" t="n">
        <f aca="false">m*B433</f>
        <v>64078003</v>
      </c>
      <c r="D433" s="9" t="n">
        <f aca="false">B433/10^4</f>
        <v>0.7309</v>
      </c>
    </row>
    <row r="434" customFormat="false" ht="13" hidden="false" customHeight="false" outlineLevel="0" collapsed="false">
      <c r="A434" s="7" t="n">
        <f aca="false">A433+1</f>
        <v>431</v>
      </c>
      <c r="B434" s="7" t="n">
        <f aca="false">TRUNC(MOD(C433,10^6)/10^2)</f>
        <v>780</v>
      </c>
      <c r="C434" s="8" t="n">
        <f aca="false">m*B434</f>
        <v>6838260</v>
      </c>
      <c r="D434" s="9" t="n">
        <f aca="false">B434/10^4</f>
        <v>0.078</v>
      </c>
    </row>
    <row r="435" customFormat="false" ht="13" hidden="false" customHeight="false" outlineLevel="0" collapsed="false">
      <c r="A435" s="7" t="n">
        <f aca="false">A434+1</f>
        <v>432</v>
      </c>
      <c r="B435" s="7" t="n">
        <f aca="false">TRUNC(MOD(C434,10^6)/10^2)</f>
        <v>8382</v>
      </c>
      <c r="C435" s="8" t="n">
        <f aca="false">m*B435</f>
        <v>73484994</v>
      </c>
      <c r="D435" s="9" t="n">
        <f aca="false">B435/10^4</f>
        <v>0.8382</v>
      </c>
    </row>
    <row r="436" customFormat="false" ht="13" hidden="false" customHeight="false" outlineLevel="0" collapsed="false">
      <c r="A436" s="7" t="n">
        <f aca="false">A435+1</f>
        <v>433</v>
      </c>
      <c r="B436" s="7" t="n">
        <f aca="false">TRUNC(MOD(C435,10^6)/10^2)</f>
        <v>4849</v>
      </c>
      <c r="C436" s="8" t="n">
        <f aca="false">m*B436</f>
        <v>42511183</v>
      </c>
      <c r="D436" s="9" t="n">
        <f aca="false">B436/10^4</f>
        <v>0.4849</v>
      </c>
    </row>
    <row r="437" customFormat="false" ht="13" hidden="false" customHeight="false" outlineLevel="0" collapsed="false">
      <c r="A437" s="7" t="n">
        <f aca="false">A436+1</f>
        <v>434</v>
      </c>
      <c r="B437" s="7" t="n">
        <f aca="false">TRUNC(MOD(C436,10^6)/10^2)</f>
        <v>5111</v>
      </c>
      <c r="C437" s="8" t="n">
        <f aca="false">m*B437</f>
        <v>44808137</v>
      </c>
      <c r="D437" s="9" t="n">
        <f aca="false">B437/10^4</f>
        <v>0.5111</v>
      </c>
    </row>
    <row r="438" customFormat="false" ht="13" hidden="false" customHeight="false" outlineLevel="0" collapsed="false">
      <c r="A438" s="7" t="n">
        <f aca="false">A437+1</f>
        <v>435</v>
      </c>
      <c r="B438" s="7" t="n">
        <f aca="false">TRUNC(MOD(C437,10^6)/10^2)</f>
        <v>8081</v>
      </c>
      <c r="C438" s="8" t="n">
        <f aca="false">m*B438</f>
        <v>70846127</v>
      </c>
      <c r="D438" s="9" t="n">
        <f aca="false">B438/10^4</f>
        <v>0.8081</v>
      </c>
    </row>
    <row r="439" customFormat="false" ht="13" hidden="false" customHeight="false" outlineLevel="0" collapsed="false">
      <c r="A439" s="7" t="n">
        <f aca="false">A438+1</f>
        <v>436</v>
      </c>
      <c r="B439" s="7" t="n">
        <f aca="false">TRUNC(MOD(C438,10^6)/10^2)</f>
        <v>8461</v>
      </c>
      <c r="C439" s="8" t="n">
        <f aca="false">m*B439</f>
        <v>74177587</v>
      </c>
      <c r="D439" s="9" t="n">
        <f aca="false">B439/10^4</f>
        <v>0.8461</v>
      </c>
    </row>
    <row r="440" customFormat="false" ht="13" hidden="false" customHeight="false" outlineLevel="0" collapsed="false">
      <c r="A440" s="7" t="n">
        <f aca="false">A439+1</f>
        <v>437</v>
      </c>
      <c r="B440" s="7" t="n">
        <f aca="false">TRUNC(MOD(C439,10^6)/10^2)</f>
        <v>1775</v>
      </c>
      <c r="C440" s="8" t="n">
        <f aca="false">m*B440</f>
        <v>15561425</v>
      </c>
      <c r="D440" s="9" t="n">
        <f aca="false">B440/10^4</f>
        <v>0.1775</v>
      </c>
    </row>
    <row r="441" customFormat="false" ht="13" hidden="false" customHeight="false" outlineLevel="0" collapsed="false">
      <c r="A441" s="7" t="n">
        <f aca="false">A440+1</f>
        <v>438</v>
      </c>
      <c r="B441" s="7" t="n">
        <f aca="false">TRUNC(MOD(C440,10^6)/10^2)</f>
        <v>5614</v>
      </c>
      <c r="C441" s="8" t="n">
        <f aca="false">m*B441</f>
        <v>49217938</v>
      </c>
      <c r="D441" s="9" t="n">
        <f aca="false">B441/10^4</f>
        <v>0.5614</v>
      </c>
    </row>
    <row r="442" customFormat="false" ht="13" hidden="false" customHeight="false" outlineLevel="0" collapsed="false">
      <c r="A442" s="7" t="n">
        <f aca="false">A441+1</f>
        <v>439</v>
      </c>
      <c r="B442" s="7" t="n">
        <f aca="false">TRUNC(MOD(C441,10^6)/10^2)</f>
        <v>2179</v>
      </c>
      <c r="C442" s="8" t="n">
        <f aca="false">m*B442</f>
        <v>19103293</v>
      </c>
      <c r="D442" s="9" t="n">
        <f aca="false">B442/10^4</f>
        <v>0.2179</v>
      </c>
    </row>
    <row r="443" customFormat="false" ht="13" hidden="false" customHeight="false" outlineLevel="0" collapsed="false">
      <c r="A443" s="7" t="n">
        <f aca="false">A442+1</f>
        <v>440</v>
      </c>
      <c r="B443" s="7" t="n">
        <f aca="false">TRUNC(MOD(C442,10^6)/10^2)</f>
        <v>1032</v>
      </c>
      <c r="C443" s="8" t="n">
        <f aca="false">m*B443</f>
        <v>9047544</v>
      </c>
      <c r="D443" s="9" t="n">
        <f aca="false">B443/10^4</f>
        <v>0.1032</v>
      </c>
    </row>
    <row r="444" customFormat="false" ht="13" hidden="false" customHeight="false" outlineLevel="0" collapsed="false">
      <c r="A444" s="7" t="n">
        <f aca="false">A443+1</f>
        <v>441</v>
      </c>
      <c r="B444" s="7" t="n">
        <f aca="false">TRUNC(MOD(C443,10^6)/10^2)</f>
        <v>475</v>
      </c>
      <c r="C444" s="8" t="n">
        <f aca="false">m*B444</f>
        <v>4164325</v>
      </c>
      <c r="D444" s="9" t="n">
        <f aca="false">B444/10^4</f>
        <v>0.0475</v>
      </c>
    </row>
    <row r="445" customFormat="false" ht="13" hidden="false" customHeight="false" outlineLevel="0" collapsed="false">
      <c r="A445" s="7" t="n">
        <f aca="false">A444+1</f>
        <v>442</v>
      </c>
      <c r="B445" s="7" t="n">
        <f aca="false">TRUNC(MOD(C444,10^6)/10^2)</f>
        <v>1643</v>
      </c>
      <c r="C445" s="8" t="n">
        <f aca="false">m*B445</f>
        <v>14404181</v>
      </c>
      <c r="D445" s="9" t="n">
        <f aca="false">B445/10^4</f>
        <v>0.1643</v>
      </c>
    </row>
    <row r="446" customFormat="false" ht="13" hidden="false" customHeight="false" outlineLevel="0" collapsed="false">
      <c r="A446" s="7" t="n">
        <f aca="false">A445+1</f>
        <v>443</v>
      </c>
      <c r="B446" s="7" t="n">
        <f aca="false">TRUNC(MOD(C445,10^6)/10^2)</f>
        <v>4041</v>
      </c>
      <c r="C446" s="8" t="n">
        <f aca="false">m*B446</f>
        <v>35427447</v>
      </c>
      <c r="D446" s="9" t="n">
        <f aca="false">B446/10^4</f>
        <v>0.4041</v>
      </c>
    </row>
    <row r="447" customFormat="false" ht="13" hidden="false" customHeight="false" outlineLevel="0" collapsed="false">
      <c r="A447" s="7" t="n">
        <f aca="false">A446+1</f>
        <v>444</v>
      </c>
      <c r="B447" s="7" t="n">
        <f aca="false">TRUNC(MOD(C446,10^6)/10^2)</f>
        <v>4274</v>
      </c>
      <c r="C447" s="8" t="n">
        <f aca="false">m*B447</f>
        <v>37470158</v>
      </c>
      <c r="D447" s="9" t="n">
        <f aca="false">B447/10^4</f>
        <v>0.4274</v>
      </c>
    </row>
    <row r="448" customFormat="false" ht="13" hidden="false" customHeight="false" outlineLevel="0" collapsed="false">
      <c r="A448" s="7" t="n">
        <f aca="false">A447+1</f>
        <v>445</v>
      </c>
      <c r="B448" s="7" t="n">
        <f aca="false">TRUNC(MOD(C447,10^6)/10^2)</f>
        <v>4701</v>
      </c>
      <c r="C448" s="8" t="n">
        <f aca="false">m*B448</f>
        <v>41213667</v>
      </c>
      <c r="D448" s="9" t="n">
        <f aca="false">B448/10^4</f>
        <v>0.4701</v>
      </c>
    </row>
    <row r="449" customFormat="false" ht="13" hidden="false" customHeight="false" outlineLevel="0" collapsed="false">
      <c r="A449" s="7" t="n">
        <f aca="false">A448+1</f>
        <v>446</v>
      </c>
      <c r="B449" s="7" t="n">
        <f aca="false">TRUNC(MOD(C448,10^6)/10^2)</f>
        <v>2136</v>
      </c>
      <c r="C449" s="8" t="n">
        <f aca="false">m*B449</f>
        <v>18726312</v>
      </c>
      <c r="D449" s="9" t="n">
        <f aca="false">B449/10^4</f>
        <v>0.2136</v>
      </c>
    </row>
    <row r="450" customFormat="false" ht="13" hidden="false" customHeight="false" outlineLevel="0" collapsed="false">
      <c r="A450" s="7" t="n">
        <f aca="false">A449+1</f>
        <v>447</v>
      </c>
      <c r="B450" s="7" t="n">
        <f aca="false">TRUNC(MOD(C449,10^6)/10^2)</f>
        <v>7263</v>
      </c>
      <c r="C450" s="8" t="n">
        <f aca="false">m*B450</f>
        <v>63674721</v>
      </c>
      <c r="D450" s="9" t="n">
        <f aca="false">B450/10^4</f>
        <v>0.7263</v>
      </c>
    </row>
    <row r="451" customFormat="false" ht="13" hidden="false" customHeight="false" outlineLevel="0" collapsed="false">
      <c r="A451" s="7" t="n">
        <f aca="false">A450+1</f>
        <v>448</v>
      </c>
      <c r="B451" s="7" t="n">
        <f aca="false">TRUNC(MOD(C450,10^6)/10^2)</f>
        <v>6747</v>
      </c>
      <c r="C451" s="8" t="n">
        <f aca="false">m*B451</f>
        <v>59150949</v>
      </c>
      <c r="D451" s="9" t="n">
        <f aca="false">B451/10^4</f>
        <v>0.6747</v>
      </c>
    </row>
    <row r="452" customFormat="false" ht="13" hidden="false" customHeight="false" outlineLevel="0" collapsed="false">
      <c r="A452" s="7" t="n">
        <f aca="false">A451+1</f>
        <v>449</v>
      </c>
      <c r="B452" s="7" t="n">
        <f aca="false">TRUNC(MOD(C451,10^6)/10^2)</f>
        <v>1509</v>
      </c>
      <c r="C452" s="8" t="n">
        <f aca="false">m*B452</f>
        <v>13229403</v>
      </c>
      <c r="D452" s="9" t="n">
        <f aca="false">B452/10^4</f>
        <v>0.1509</v>
      </c>
    </row>
    <row r="453" customFormat="false" ht="13" hidden="false" customHeight="false" outlineLevel="0" collapsed="false">
      <c r="A453" s="7" t="n">
        <f aca="false">A452+1</f>
        <v>450</v>
      </c>
      <c r="B453" s="7" t="n">
        <f aca="false">TRUNC(MOD(C452,10^6)/10^2)</f>
        <v>2294</v>
      </c>
      <c r="C453" s="8" t="n">
        <f aca="false">m*B453</f>
        <v>20111498</v>
      </c>
      <c r="D453" s="9" t="n">
        <f aca="false">B453/10^4</f>
        <v>0.2294</v>
      </c>
    </row>
    <row r="454" customFormat="false" ht="13" hidden="false" customHeight="false" outlineLevel="0" collapsed="false">
      <c r="A454" s="7" t="n">
        <f aca="false">A453+1</f>
        <v>451</v>
      </c>
      <c r="B454" s="7" t="n">
        <f aca="false">TRUNC(MOD(C453,10^6)/10^2)</f>
        <v>1114</v>
      </c>
      <c r="C454" s="8" t="n">
        <f aca="false">m*B454</f>
        <v>9766438</v>
      </c>
      <c r="D454" s="9" t="n">
        <f aca="false">B454/10^4</f>
        <v>0.1114</v>
      </c>
    </row>
    <row r="455" customFormat="false" ht="13" hidden="false" customHeight="false" outlineLevel="0" collapsed="false">
      <c r="A455" s="7" t="n">
        <f aca="false">A454+1</f>
        <v>452</v>
      </c>
      <c r="B455" s="7" t="n">
        <f aca="false">TRUNC(MOD(C454,10^6)/10^2)</f>
        <v>7664</v>
      </c>
      <c r="C455" s="8" t="n">
        <f aca="false">m*B455</f>
        <v>67190288</v>
      </c>
      <c r="D455" s="9" t="n">
        <f aca="false">B455/10^4</f>
        <v>0.7664</v>
      </c>
    </row>
    <row r="456" customFormat="false" ht="13" hidden="false" customHeight="false" outlineLevel="0" collapsed="false">
      <c r="A456" s="7" t="n">
        <f aca="false">A455+1</f>
        <v>453</v>
      </c>
      <c r="B456" s="7" t="n">
        <f aca="false">TRUNC(MOD(C455,10^6)/10^2)</f>
        <v>1902</v>
      </c>
      <c r="C456" s="8" t="n">
        <f aca="false">m*B456</f>
        <v>16674834</v>
      </c>
      <c r="D456" s="9" t="n">
        <f aca="false">B456/10^4</f>
        <v>0.1902</v>
      </c>
    </row>
    <row r="457" customFormat="false" ht="13" hidden="false" customHeight="false" outlineLevel="0" collapsed="false">
      <c r="A457" s="7" t="n">
        <f aca="false">A456+1</f>
        <v>454</v>
      </c>
      <c r="B457" s="7" t="n">
        <f aca="false">TRUNC(MOD(C456,10^6)/10^2)</f>
        <v>6748</v>
      </c>
      <c r="C457" s="8" t="n">
        <f aca="false">m*B457</f>
        <v>59159716</v>
      </c>
      <c r="D457" s="9" t="n">
        <f aca="false">B457/10^4</f>
        <v>0.6748</v>
      </c>
    </row>
    <row r="458" customFormat="false" ht="13" hidden="false" customHeight="false" outlineLevel="0" collapsed="false">
      <c r="A458" s="7" t="n">
        <f aca="false">A457+1</f>
        <v>455</v>
      </c>
      <c r="B458" s="7" t="n">
        <f aca="false">TRUNC(MOD(C457,10^6)/10^2)</f>
        <v>1597</v>
      </c>
      <c r="C458" s="8" t="n">
        <f aca="false">m*B458</f>
        <v>14000899</v>
      </c>
      <c r="D458" s="9" t="n">
        <f aca="false">B458/10^4</f>
        <v>0.1597</v>
      </c>
    </row>
    <row r="459" customFormat="false" ht="13" hidden="false" customHeight="false" outlineLevel="0" collapsed="false">
      <c r="A459" s="7" t="n">
        <f aca="false">A458+1</f>
        <v>456</v>
      </c>
      <c r="B459" s="7" t="n">
        <f aca="false">TRUNC(MOD(C458,10^6)/10^2)</f>
        <v>8</v>
      </c>
      <c r="C459" s="8" t="n">
        <f aca="false">m*B459</f>
        <v>70136</v>
      </c>
      <c r="D459" s="9" t="n">
        <f aca="false">B459/10^4</f>
        <v>0.0008</v>
      </c>
    </row>
    <row r="460" customFormat="false" ht="13" hidden="false" customHeight="false" outlineLevel="0" collapsed="false">
      <c r="A460" s="7" t="n">
        <f aca="false">A459+1</f>
        <v>457</v>
      </c>
      <c r="B460" s="7" t="n">
        <f aca="false">TRUNC(MOD(C459,10^6)/10^2)</f>
        <v>701</v>
      </c>
      <c r="C460" s="8" t="n">
        <f aca="false">m*B460</f>
        <v>6145667</v>
      </c>
      <c r="D460" s="9" t="n">
        <f aca="false">B460/10^4</f>
        <v>0.0701</v>
      </c>
    </row>
    <row r="461" customFormat="false" ht="13" hidden="false" customHeight="false" outlineLevel="0" collapsed="false">
      <c r="A461" s="7" t="n">
        <f aca="false">A460+1</f>
        <v>458</v>
      </c>
      <c r="B461" s="7" t="n">
        <f aca="false">TRUNC(MOD(C460,10^6)/10^2)</f>
        <v>1456</v>
      </c>
      <c r="C461" s="8" t="n">
        <f aca="false">m*B461</f>
        <v>12764752</v>
      </c>
      <c r="D461" s="9" t="n">
        <f aca="false">B461/10^4</f>
        <v>0.1456</v>
      </c>
    </row>
    <row r="462" customFormat="false" ht="13" hidden="false" customHeight="false" outlineLevel="0" collapsed="false">
      <c r="A462" s="7" t="n">
        <f aca="false">A461+1</f>
        <v>459</v>
      </c>
      <c r="B462" s="7" t="n">
        <f aca="false">TRUNC(MOD(C461,10^6)/10^2)</f>
        <v>7647</v>
      </c>
      <c r="C462" s="8" t="n">
        <f aca="false">m*B462</f>
        <v>67041249</v>
      </c>
      <c r="D462" s="9" t="n">
        <f aca="false">B462/10^4</f>
        <v>0.7647</v>
      </c>
    </row>
    <row r="463" customFormat="false" ht="13" hidden="false" customHeight="false" outlineLevel="0" collapsed="false">
      <c r="A463" s="7" t="n">
        <f aca="false">A462+1</f>
        <v>460</v>
      </c>
      <c r="B463" s="7" t="n">
        <f aca="false">TRUNC(MOD(C462,10^6)/10^2)</f>
        <v>412</v>
      </c>
      <c r="C463" s="8" t="n">
        <f aca="false">m*B463</f>
        <v>3612004</v>
      </c>
      <c r="D463" s="9" t="n">
        <f aca="false">B463/10^4</f>
        <v>0.0412</v>
      </c>
    </row>
    <row r="464" customFormat="false" ht="13" hidden="false" customHeight="false" outlineLevel="0" collapsed="false">
      <c r="A464" s="7" t="n">
        <f aca="false">A463+1</f>
        <v>461</v>
      </c>
      <c r="B464" s="7" t="n">
        <f aca="false">TRUNC(MOD(C463,10^6)/10^2)</f>
        <v>6120</v>
      </c>
      <c r="C464" s="8" t="n">
        <f aca="false">m*B464</f>
        <v>53654040</v>
      </c>
      <c r="D464" s="9" t="n">
        <f aca="false">B464/10^4</f>
        <v>0.612</v>
      </c>
    </row>
    <row r="465" customFormat="false" ht="13" hidden="false" customHeight="false" outlineLevel="0" collapsed="false">
      <c r="A465" s="7" t="n">
        <f aca="false">A464+1</f>
        <v>462</v>
      </c>
      <c r="B465" s="7" t="n">
        <f aca="false">TRUNC(MOD(C464,10^6)/10^2)</f>
        <v>6540</v>
      </c>
      <c r="C465" s="8" t="n">
        <f aca="false">m*B465</f>
        <v>57336180</v>
      </c>
      <c r="D465" s="9" t="n">
        <f aca="false">B465/10^4</f>
        <v>0.654</v>
      </c>
    </row>
    <row r="466" customFormat="false" ht="13" hidden="false" customHeight="false" outlineLevel="0" collapsed="false">
      <c r="A466" s="7" t="n">
        <f aca="false">A465+1</f>
        <v>463</v>
      </c>
      <c r="B466" s="7" t="n">
        <f aca="false">TRUNC(MOD(C465,10^6)/10^2)</f>
        <v>3361</v>
      </c>
      <c r="C466" s="8" t="n">
        <f aca="false">m*B466</f>
        <v>29465887</v>
      </c>
      <c r="D466" s="9" t="n">
        <f aca="false">B466/10^4</f>
        <v>0.3361</v>
      </c>
    </row>
    <row r="467" customFormat="false" ht="13" hidden="false" customHeight="false" outlineLevel="0" collapsed="false">
      <c r="A467" s="7" t="n">
        <f aca="false">A466+1</f>
        <v>464</v>
      </c>
      <c r="B467" s="7" t="n">
        <f aca="false">TRUNC(MOD(C466,10^6)/10^2)</f>
        <v>4658</v>
      </c>
      <c r="C467" s="8" t="n">
        <f aca="false">m*B467</f>
        <v>40836686</v>
      </c>
      <c r="D467" s="9" t="n">
        <f aca="false">B467/10^4</f>
        <v>0.4658</v>
      </c>
    </row>
    <row r="468" customFormat="false" ht="13" hidden="false" customHeight="false" outlineLevel="0" collapsed="false">
      <c r="A468" s="7" t="n">
        <f aca="false">A467+1</f>
        <v>465</v>
      </c>
      <c r="B468" s="7" t="n">
        <f aca="false">TRUNC(MOD(C467,10^6)/10^2)</f>
        <v>8366</v>
      </c>
      <c r="C468" s="8" t="n">
        <f aca="false">m*B468</f>
        <v>73344722</v>
      </c>
      <c r="D468" s="9" t="n">
        <f aca="false">B468/10^4</f>
        <v>0.8366</v>
      </c>
    </row>
    <row r="469" customFormat="false" ht="13" hidden="false" customHeight="false" outlineLevel="0" collapsed="false">
      <c r="A469" s="7" t="n">
        <f aca="false">A468+1</f>
        <v>466</v>
      </c>
      <c r="B469" s="7" t="n">
        <f aca="false">TRUNC(MOD(C468,10^6)/10^2)</f>
        <v>3447</v>
      </c>
      <c r="C469" s="8" t="n">
        <f aca="false">m*B469</f>
        <v>30219849</v>
      </c>
      <c r="D469" s="9" t="n">
        <f aca="false">B469/10^4</f>
        <v>0.3447</v>
      </c>
    </row>
    <row r="470" customFormat="false" ht="13" hidden="false" customHeight="false" outlineLevel="0" collapsed="false">
      <c r="A470" s="7" t="n">
        <f aca="false">A469+1</f>
        <v>467</v>
      </c>
      <c r="B470" s="7" t="n">
        <f aca="false">TRUNC(MOD(C469,10^6)/10^2)</f>
        <v>2198</v>
      </c>
      <c r="C470" s="8" t="n">
        <f aca="false">m*B470</f>
        <v>19269866</v>
      </c>
      <c r="D470" s="9" t="n">
        <f aca="false">B470/10^4</f>
        <v>0.2198</v>
      </c>
    </row>
    <row r="471" customFormat="false" ht="13" hidden="false" customHeight="false" outlineLevel="0" collapsed="false">
      <c r="A471" s="7" t="n">
        <f aca="false">A470+1</f>
        <v>468</v>
      </c>
      <c r="B471" s="7" t="n">
        <f aca="false">TRUNC(MOD(C470,10^6)/10^2)</f>
        <v>2698</v>
      </c>
      <c r="C471" s="8" t="n">
        <f aca="false">m*B471</f>
        <v>23653366</v>
      </c>
      <c r="D471" s="9" t="n">
        <f aca="false">B471/10^4</f>
        <v>0.2698</v>
      </c>
    </row>
    <row r="472" customFormat="false" ht="13" hidden="false" customHeight="false" outlineLevel="0" collapsed="false">
      <c r="A472" s="7" t="n">
        <f aca="false">A471+1</f>
        <v>469</v>
      </c>
      <c r="B472" s="7" t="n">
        <f aca="false">TRUNC(MOD(C471,10^6)/10^2)</f>
        <v>6533</v>
      </c>
      <c r="C472" s="8" t="n">
        <f aca="false">m*B472</f>
        <v>57274811</v>
      </c>
      <c r="D472" s="9" t="n">
        <f aca="false">B472/10^4</f>
        <v>0.6533</v>
      </c>
    </row>
    <row r="473" customFormat="false" ht="13" hidden="false" customHeight="false" outlineLevel="0" collapsed="false">
      <c r="A473" s="7" t="n">
        <f aca="false">A472+1</f>
        <v>470</v>
      </c>
      <c r="B473" s="7" t="n">
        <f aca="false">TRUNC(MOD(C472,10^6)/10^2)</f>
        <v>2748</v>
      </c>
      <c r="C473" s="8" t="n">
        <f aca="false">m*B473</f>
        <v>24091716</v>
      </c>
      <c r="D473" s="9" t="n">
        <f aca="false">B473/10^4</f>
        <v>0.2748</v>
      </c>
    </row>
    <row r="474" customFormat="false" ht="13" hidden="false" customHeight="false" outlineLevel="0" collapsed="false">
      <c r="A474" s="7" t="n">
        <f aca="false">A473+1</f>
        <v>471</v>
      </c>
      <c r="B474" s="7" t="n">
        <f aca="false">TRUNC(MOD(C473,10^6)/10^2)</f>
        <v>917</v>
      </c>
      <c r="C474" s="8" t="n">
        <f aca="false">m*B474</f>
        <v>8039339</v>
      </c>
      <c r="D474" s="9" t="n">
        <f aca="false">B474/10^4</f>
        <v>0.0917</v>
      </c>
    </row>
    <row r="475" customFormat="false" ht="13" hidden="false" customHeight="false" outlineLevel="0" collapsed="false">
      <c r="A475" s="7" t="n">
        <f aca="false">A474+1</f>
        <v>472</v>
      </c>
      <c r="B475" s="7" t="n">
        <f aca="false">TRUNC(MOD(C474,10^6)/10^2)</f>
        <v>393</v>
      </c>
      <c r="C475" s="8" t="n">
        <f aca="false">m*B475</f>
        <v>3445431</v>
      </c>
      <c r="D475" s="9" t="n">
        <f aca="false">B475/10^4</f>
        <v>0.0393</v>
      </c>
    </row>
    <row r="476" customFormat="false" ht="13" hidden="false" customHeight="false" outlineLevel="0" collapsed="false">
      <c r="A476" s="7" t="n">
        <f aca="false">A475+1</f>
        <v>473</v>
      </c>
      <c r="B476" s="7" t="n">
        <f aca="false">TRUNC(MOD(C475,10^6)/10^2)</f>
        <v>4454</v>
      </c>
      <c r="C476" s="8" t="n">
        <f aca="false">m*B476</f>
        <v>39048218</v>
      </c>
      <c r="D476" s="9" t="n">
        <f aca="false">B476/10^4</f>
        <v>0.4454</v>
      </c>
    </row>
    <row r="477" customFormat="false" ht="13" hidden="false" customHeight="false" outlineLevel="0" collapsed="false">
      <c r="A477" s="7" t="n">
        <f aca="false">A476+1</f>
        <v>474</v>
      </c>
      <c r="B477" s="7" t="n">
        <f aca="false">TRUNC(MOD(C476,10^6)/10^2)</f>
        <v>482</v>
      </c>
      <c r="C477" s="8" t="n">
        <f aca="false">m*B477</f>
        <v>4225694</v>
      </c>
      <c r="D477" s="9" t="n">
        <f aca="false">B477/10^4</f>
        <v>0.0482</v>
      </c>
    </row>
    <row r="478" customFormat="false" ht="13" hidden="false" customHeight="false" outlineLevel="0" collapsed="false">
      <c r="A478" s="7" t="n">
        <f aca="false">A477+1</f>
        <v>475</v>
      </c>
      <c r="B478" s="7" t="n">
        <f aca="false">TRUNC(MOD(C477,10^6)/10^2)</f>
        <v>2256</v>
      </c>
      <c r="C478" s="8" t="n">
        <f aca="false">m*B478</f>
        <v>19778352</v>
      </c>
      <c r="D478" s="9" t="n">
        <f aca="false">B478/10^4</f>
        <v>0.2256</v>
      </c>
    </row>
    <row r="479" customFormat="false" ht="13" hidden="false" customHeight="false" outlineLevel="0" collapsed="false">
      <c r="A479" s="7" t="n">
        <f aca="false">A478+1</f>
        <v>476</v>
      </c>
      <c r="B479" s="7" t="n">
        <f aca="false">TRUNC(MOD(C478,10^6)/10^2)</f>
        <v>7783</v>
      </c>
      <c r="C479" s="8" t="n">
        <f aca="false">m*B479</f>
        <v>68233561</v>
      </c>
      <c r="D479" s="9" t="n">
        <f aca="false">B479/10^4</f>
        <v>0.7783</v>
      </c>
    </row>
    <row r="480" customFormat="false" ht="13" hidden="false" customHeight="false" outlineLevel="0" collapsed="false">
      <c r="A480" s="7" t="n">
        <f aca="false">A479+1</f>
        <v>477</v>
      </c>
      <c r="B480" s="7" t="n">
        <f aca="false">TRUNC(MOD(C479,10^6)/10^2)</f>
        <v>2335</v>
      </c>
      <c r="C480" s="8" t="n">
        <f aca="false">m*B480</f>
        <v>20470945</v>
      </c>
      <c r="D480" s="9" t="n">
        <f aca="false">B480/10^4</f>
        <v>0.2335</v>
      </c>
    </row>
    <row r="481" customFormat="false" ht="13" hidden="false" customHeight="false" outlineLevel="0" collapsed="false">
      <c r="A481" s="7" t="n">
        <f aca="false">A480+1</f>
        <v>478</v>
      </c>
      <c r="B481" s="7" t="n">
        <f aca="false">TRUNC(MOD(C480,10^6)/10^2)</f>
        <v>4709</v>
      </c>
      <c r="C481" s="8" t="n">
        <f aca="false">m*B481</f>
        <v>41283803</v>
      </c>
      <c r="D481" s="9" t="n">
        <f aca="false">B481/10^4</f>
        <v>0.4709</v>
      </c>
    </row>
    <row r="482" customFormat="false" ht="13" hidden="false" customHeight="false" outlineLevel="0" collapsed="false">
      <c r="A482" s="7" t="n">
        <f aca="false">A481+1</f>
        <v>479</v>
      </c>
      <c r="B482" s="7" t="n">
        <f aca="false">TRUNC(MOD(C481,10^6)/10^2)</f>
        <v>2838</v>
      </c>
      <c r="C482" s="8" t="n">
        <f aca="false">m*B482</f>
        <v>24880746</v>
      </c>
      <c r="D482" s="9" t="n">
        <f aca="false">B482/10^4</f>
        <v>0.2838</v>
      </c>
    </row>
    <row r="483" customFormat="false" ht="13" hidden="false" customHeight="false" outlineLevel="0" collapsed="false">
      <c r="A483" s="7" t="n">
        <f aca="false">A482+1</f>
        <v>480</v>
      </c>
      <c r="B483" s="7" t="n">
        <f aca="false">TRUNC(MOD(C482,10^6)/10^2)</f>
        <v>8807</v>
      </c>
      <c r="C483" s="8" t="n">
        <f aca="false">m*B483</f>
        <v>77210969</v>
      </c>
      <c r="D483" s="9" t="n">
        <f aca="false">B483/10^4</f>
        <v>0.8807</v>
      </c>
    </row>
    <row r="484" customFormat="false" ht="13" hidden="false" customHeight="false" outlineLevel="0" collapsed="false">
      <c r="A484" s="7" t="n">
        <f aca="false">A483+1</f>
        <v>481</v>
      </c>
      <c r="B484" s="7" t="n">
        <f aca="false">TRUNC(MOD(C483,10^6)/10^2)</f>
        <v>2109</v>
      </c>
      <c r="C484" s="8" t="n">
        <f aca="false">m*B484</f>
        <v>18489603</v>
      </c>
      <c r="D484" s="9" t="n">
        <f aca="false">B484/10^4</f>
        <v>0.2109</v>
      </c>
    </row>
    <row r="485" customFormat="false" ht="13" hidden="false" customHeight="false" outlineLevel="0" collapsed="false">
      <c r="A485" s="7" t="n">
        <f aca="false">A484+1</f>
        <v>482</v>
      </c>
      <c r="B485" s="7" t="n">
        <f aca="false">TRUNC(MOD(C484,10^6)/10^2)</f>
        <v>4896</v>
      </c>
      <c r="C485" s="8" t="n">
        <f aca="false">m*B485</f>
        <v>42923232</v>
      </c>
      <c r="D485" s="9" t="n">
        <f aca="false">B485/10^4</f>
        <v>0.4896</v>
      </c>
    </row>
    <row r="486" customFormat="false" ht="13" hidden="false" customHeight="false" outlineLevel="0" collapsed="false">
      <c r="A486" s="7" t="n">
        <f aca="false">A485+1</f>
        <v>483</v>
      </c>
      <c r="B486" s="7" t="n">
        <f aca="false">TRUNC(MOD(C485,10^6)/10^2)</f>
        <v>9232</v>
      </c>
      <c r="C486" s="8" t="n">
        <f aca="false">m*B486</f>
        <v>80936944</v>
      </c>
      <c r="D486" s="9" t="n">
        <f aca="false">B486/10^4</f>
        <v>0.9232</v>
      </c>
    </row>
    <row r="487" customFormat="false" ht="13" hidden="false" customHeight="false" outlineLevel="0" collapsed="false">
      <c r="A487" s="7" t="n">
        <f aca="false">A486+1</f>
        <v>484</v>
      </c>
      <c r="B487" s="7" t="n">
        <f aca="false">TRUNC(MOD(C486,10^6)/10^2)</f>
        <v>9369</v>
      </c>
      <c r="C487" s="8" t="n">
        <f aca="false">m*B487</f>
        <v>82138023</v>
      </c>
      <c r="D487" s="9" t="n">
        <f aca="false">B487/10^4</f>
        <v>0.9369</v>
      </c>
    </row>
    <row r="488" customFormat="false" ht="13" hidden="false" customHeight="false" outlineLevel="0" collapsed="false">
      <c r="A488" s="7" t="n">
        <f aca="false">A487+1</f>
        <v>485</v>
      </c>
      <c r="B488" s="7" t="n">
        <f aca="false">TRUNC(MOD(C487,10^6)/10^2)</f>
        <v>1380</v>
      </c>
      <c r="C488" s="8" t="n">
        <f aca="false">m*B488</f>
        <v>12098460</v>
      </c>
      <c r="D488" s="9" t="n">
        <f aca="false">B488/10^4</f>
        <v>0.138</v>
      </c>
    </row>
    <row r="489" customFormat="false" ht="13" hidden="false" customHeight="false" outlineLevel="0" collapsed="false">
      <c r="A489" s="7" t="n">
        <f aca="false">A488+1</f>
        <v>486</v>
      </c>
      <c r="B489" s="7" t="n">
        <f aca="false">TRUNC(MOD(C488,10^6)/10^2)</f>
        <v>984</v>
      </c>
      <c r="C489" s="8" t="n">
        <f aca="false">m*B489</f>
        <v>8626728</v>
      </c>
      <c r="D489" s="9" t="n">
        <f aca="false">B489/10^4</f>
        <v>0.0984</v>
      </c>
    </row>
    <row r="490" customFormat="false" ht="13" hidden="false" customHeight="false" outlineLevel="0" collapsed="false">
      <c r="A490" s="7" t="n">
        <f aca="false">A489+1</f>
        <v>487</v>
      </c>
      <c r="B490" s="7" t="n">
        <f aca="false">TRUNC(MOD(C489,10^6)/10^2)</f>
        <v>6267</v>
      </c>
      <c r="C490" s="8" t="n">
        <f aca="false">m*B490</f>
        <v>54942789</v>
      </c>
      <c r="D490" s="9" t="n">
        <f aca="false">B490/10^4</f>
        <v>0.6267</v>
      </c>
    </row>
    <row r="491" customFormat="false" ht="13" hidden="false" customHeight="false" outlineLevel="0" collapsed="false">
      <c r="A491" s="7" t="n">
        <f aca="false">A490+1</f>
        <v>488</v>
      </c>
      <c r="B491" s="7" t="n">
        <f aca="false">TRUNC(MOD(C490,10^6)/10^2)</f>
        <v>9427</v>
      </c>
      <c r="C491" s="8" t="n">
        <f aca="false">m*B491</f>
        <v>82646509</v>
      </c>
      <c r="D491" s="9" t="n">
        <f aca="false">B491/10^4</f>
        <v>0.9427</v>
      </c>
    </row>
    <row r="492" customFormat="false" ht="13" hidden="false" customHeight="false" outlineLevel="0" collapsed="false">
      <c r="A492" s="7" t="n">
        <f aca="false">A491+1</f>
        <v>489</v>
      </c>
      <c r="B492" s="7" t="n">
        <f aca="false">TRUNC(MOD(C491,10^6)/10^2)</f>
        <v>6465</v>
      </c>
      <c r="C492" s="8" t="n">
        <f aca="false">m*B492</f>
        <v>56678655</v>
      </c>
      <c r="D492" s="9" t="n">
        <f aca="false">B492/10^4</f>
        <v>0.6465</v>
      </c>
    </row>
    <row r="493" customFormat="false" ht="13" hidden="false" customHeight="false" outlineLevel="0" collapsed="false">
      <c r="A493" s="7" t="n">
        <f aca="false">A492+1</f>
        <v>490</v>
      </c>
      <c r="B493" s="7" t="n">
        <f aca="false">TRUNC(MOD(C492,10^6)/10^2)</f>
        <v>6786</v>
      </c>
      <c r="C493" s="8" t="n">
        <f aca="false">m*B493</f>
        <v>59492862</v>
      </c>
      <c r="D493" s="9" t="n">
        <f aca="false">B493/10^4</f>
        <v>0.6786</v>
      </c>
    </row>
    <row r="494" customFormat="false" ht="13" hidden="false" customHeight="false" outlineLevel="0" collapsed="false">
      <c r="A494" s="7" t="n">
        <f aca="false">A493+1</f>
        <v>491</v>
      </c>
      <c r="B494" s="7" t="n">
        <f aca="false">TRUNC(MOD(C493,10^6)/10^2)</f>
        <v>4928</v>
      </c>
      <c r="C494" s="8" t="n">
        <f aca="false">m*B494</f>
        <v>43203776</v>
      </c>
      <c r="D494" s="9" t="n">
        <f aca="false">B494/10^4</f>
        <v>0.4928</v>
      </c>
    </row>
    <row r="495" customFormat="false" ht="13" hidden="false" customHeight="false" outlineLevel="0" collapsed="false">
      <c r="A495" s="7" t="n">
        <f aca="false">A494+1</f>
        <v>492</v>
      </c>
      <c r="B495" s="7" t="n">
        <f aca="false">TRUNC(MOD(C494,10^6)/10^2)</f>
        <v>2037</v>
      </c>
      <c r="C495" s="8" t="n">
        <f aca="false">m*B495</f>
        <v>17858379</v>
      </c>
      <c r="D495" s="9" t="n">
        <f aca="false">B495/10^4</f>
        <v>0.2037</v>
      </c>
    </row>
    <row r="496" customFormat="false" ht="13" hidden="false" customHeight="false" outlineLevel="0" collapsed="false">
      <c r="A496" s="7" t="n">
        <f aca="false">A495+1</f>
        <v>493</v>
      </c>
      <c r="B496" s="7" t="n">
        <f aca="false">TRUNC(MOD(C495,10^6)/10^2)</f>
        <v>8583</v>
      </c>
      <c r="C496" s="8" t="n">
        <f aca="false">m*B496</f>
        <v>75247161</v>
      </c>
      <c r="D496" s="9" t="n">
        <f aca="false">B496/10^4</f>
        <v>0.8583</v>
      </c>
    </row>
    <row r="497" customFormat="false" ht="13" hidden="false" customHeight="false" outlineLevel="0" collapsed="false">
      <c r="A497" s="7" t="n">
        <f aca="false">A496+1</f>
        <v>494</v>
      </c>
      <c r="B497" s="7" t="n">
        <f aca="false">TRUNC(MOD(C496,10^6)/10^2)</f>
        <v>2471</v>
      </c>
      <c r="C497" s="8" t="n">
        <f aca="false">m*B497</f>
        <v>21663257</v>
      </c>
      <c r="D497" s="9" t="n">
        <f aca="false">B497/10^4</f>
        <v>0.2471</v>
      </c>
    </row>
    <row r="498" customFormat="false" ht="13" hidden="false" customHeight="false" outlineLevel="0" collapsed="false">
      <c r="A498" s="7" t="n">
        <f aca="false">A497+1</f>
        <v>495</v>
      </c>
      <c r="B498" s="7" t="n">
        <f aca="false">TRUNC(MOD(C497,10^6)/10^2)</f>
        <v>6632</v>
      </c>
      <c r="C498" s="8" t="n">
        <f aca="false">m*B498</f>
        <v>58142744</v>
      </c>
      <c r="D498" s="9" t="n">
        <f aca="false">B498/10^4</f>
        <v>0.6632</v>
      </c>
    </row>
    <row r="499" customFormat="false" ht="13" hidden="false" customHeight="false" outlineLevel="0" collapsed="false">
      <c r="A499" s="7" t="n">
        <f aca="false">A498+1</f>
        <v>496</v>
      </c>
      <c r="B499" s="7" t="n">
        <f aca="false">TRUNC(MOD(C498,10^6)/10^2)</f>
        <v>1427</v>
      </c>
      <c r="C499" s="8" t="n">
        <f aca="false">m*B499</f>
        <v>12510509</v>
      </c>
      <c r="D499" s="9" t="n">
        <f aca="false">B499/10^4</f>
        <v>0.1427</v>
      </c>
    </row>
    <row r="500" customFormat="false" ht="13" hidden="false" customHeight="false" outlineLevel="0" collapsed="false">
      <c r="A500" s="7" t="n">
        <f aca="false">A499+1</f>
        <v>497</v>
      </c>
      <c r="B500" s="7" t="n">
        <f aca="false">TRUNC(MOD(C499,10^6)/10^2)</f>
        <v>5105</v>
      </c>
      <c r="C500" s="8" t="n">
        <f aca="false">m*B500</f>
        <v>44755535</v>
      </c>
      <c r="D500" s="9" t="n">
        <f aca="false">B500/10^4</f>
        <v>0.5105</v>
      </c>
    </row>
    <row r="501" customFormat="false" ht="13" hidden="false" customHeight="false" outlineLevel="0" collapsed="false">
      <c r="A501" s="7" t="n">
        <f aca="false">A500+1</f>
        <v>498</v>
      </c>
      <c r="B501" s="7" t="n">
        <f aca="false">TRUNC(MOD(C500,10^6)/10^2)</f>
        <v>7555</v>
      </c>
      <c r="C501" s="8" t="n">
        <f aca="false">m*B501</f>
        <v>66234685</v>
      </c>
      <c r="D501" s="9" t="n">
        <f aca="false">B501/10^4</f>
        <v>0.7555</v>
      </c>
    </row>
    <row r="502" customFormat="false" ht="13" hidden="false" customHeight="false" outlineLevel="0" collapsed="false">
      <c r="A502" s="7" t="n">
        <f aca="false">A501+1</f>
        <v>499</v>
      </c>
      <c r="B502" s="7" t="n">
        <f aca="false">TRUNC(MOD(C501,10^6)/10^2)</f>
        <v>2346</v>
      </c>
      <c r="C502" s="8" t="n">
        <f aca="false">m*B502</f>
        <v>20567382</v>
      </c>
      <c r="D502" s="9" t="n">
        <f aca="false">B502/10^4</f>
        <v>0.2346</v>
      </c>
    </row>
    <row r="503" customFormat="false" ht="13" hidden="false" customHeight="false" outlineLevel="0" collapsed="false">
      <c r="A503" s="7" t="n">
        <f aca="false">A502+1</f>
        <v>500</v>
      </c>
      <c r="B503" s="7" t="n">
        <f aca="false">TRUNC(MOD(C502,10^6)/10^2)</f>
        <v>5673</v>
      </c>
      <c r="C503" s="8" t="n">
        <f aca="false">m*B503</f>
        <v>49735191</v>
      </c>
      <c r="D503" s="9" t="n">
        <f aca="false">B503/10^4</f>
        <v>0.5673</v>
      </c>
    </row>
    <row r="504" customFormat="false" ht="13" hidden="false" customHeight="false" outlineLevel="0" collapsed="false">
      <c r="A504" s="7" t="n">
        <f aca="false">A503+1</f>
        <v>501</v>
      </c>
      <c r="B504" s="7" t="n">
        <f aca="false">TRUNC(MOD(C503,10^6)/10^2)</f>
        <v>7351</v>
      </c>
      <c r="C504" s="8" t="n">
        <f aca="false">m*B504</f>
        <v>64446217</v>
      </c>
      <c r="D504" s="9" t="n">
        <f aca="false">B504/10^4</f>
        <v>0.7351</v>
      </c>
    </row>
    <row r="505" customFormat="false" ht="13" hidden="false" customHeight="false" outlineLevel="0" collapsed="false">
      <c r="A505" s="7" t="n">
        <f aca="false">A504+1</f>
        <v>502</v>
      </c>
      <c r="B505" s="7" t="n">
        <f aca="false">TRUNC(MOD(C504,10^6)/10^2)</f>
        <v>4462</v>
      </c>
      <c r="C505" s="8" t="n">
        <f aca="false">m*B505</f>
        <v>39118354</v>
      </c>
      <c r="D505" s="9" t="n">
        <f aca="false">B505/10^4</f>
        <v>0.4462</v>
      </c>
    </row>
    <row r="506" customFormat="false" ht="13" hidden="false" customHeight="false" outlineLevel="0" collapsed="false">
      <c r="A506" s="7" t="n">
        <f aca="false">A505+1</f>
        <v>503</v>
      </c>
      <c r="B506" s="7" t="n">
        <f aca="false">TRUNC(MOD(C505,10^6)/10^2)</f>
        <v>1183</v>
      </c>
      <c r="C506" s="8" t="n">
        <f aca="false">m*B506</f>
        <v>10371361</v>
      </c>
      <c r="D506" s="9" t="n">
        <f aca="false">B506/10^4</f>
        <v>0.1183</v>
      </c>
    </row>
    <row r="507" customFormat="false" ht="13" hidden="false" customHeight="false" outlineLevel="0" collapsed="false">
      <c r="A507" s="7" t="n">
        <f aca="false">A506+1</f>
        <v>504</v>
      </c>
      <c r="B507" s="7" t="n">
        <f aca="false">TRUNC(MOD(C506,10^6)/10^2)</f>
        <v>3713</v>
      </c>
      <c r="C507" s="8" t="n">
        <f aca="false">m*B507</f>
        <v>32551871</v>
      </c>
      <c r="D507" s="9" t="n">
        <f aca="false">B507/10^4</f>
        <v>0.3713</v>
      </c>
    </row>
    <row r="508" customFormat="false" ht="13" hidden="false" customHeight="false" outlineLevel="0" collapsed="false">
      <c r="A508" s="7" t="n">
        <f aca="false">A507+1</f>
        <v>505</v>
      </c>
      <c r="B508" s="7" t="n">
        <f aca="false">TRUNC(MOD(C507,10^6)/10^2)</f>
        <v>5518</v>
      </c>
      <c r="C508" s="8" t="n">
        <f aca="false">m*B508</f>
        <v>48376306</v>
      </c>
      <c r="D508" s="9" t="n">
        <f aca="false">B508/10^4</f>
        <v>0.5518</v>
      </c>
    </row>
    <row r="509" customFormat="false" ht="13" hidden="false" customHeight="false" outlineLevel="0" collapsed="false">
      <c r="A509" s="7" t="n">
        <f aca="false">A508+1</f>
        <v>506</v>
      </c>
      <c r="B509" s="7" t="n">
        <f aca="false">TRUNC(MOD(C508,10^6)/10^2)</f>
        <v>3763</v>
      </c>
      <c r="C509" s="8" t="n">
        <f aca="false">m*B509</f>
        <v>32990221</v>
      </c>
      <c r="D509" s="9" t="n">
        <f aca="false">B509/10^4</f>
        <v>0.3763</v>
      </c>
    </row>
    <row r="510" customFormat="false" ht="13" hidden="false" customHeight="false" outlineLevel="0" collapsed="false">
      <c r="A510" s="7" t="n">
        <f aca="false">A509+1</f>
        <v>507</v>
      </c>
      <c r="B510" s="7" t="n">
        <f aca="false">TRUNC(MOD(C509,10^6)/10^2)</f>
        <v>9902</v>
      </c>
      <c r="C510" s="8" t="n">
        <f aca="false">m*B510</f>
        <v>86810834</v>
      </c>
      <c r="D510" s="9" t="n">
        <f aca="false">B510/10^4</f>
        <v>0.9902</v>
      </c>
    </row>
    <row r="511" customFormat="false" ht="13" hidden="false" customHeight="false" outlineLevel="0" collapsed="false">
      <c r="A511" s="7" t="n">
        <f aca="false">A510+1</f>
        <v>508</v>
      </c>
      <c r="B511" s="7" t="n">
        <f aca="false">TRUNC(MOD(C510,10^6)/10^2)</f>
        <v>8108</v>
      </c>
      <c r="C511" s="8" t="n">
        <f aca="false">m*B511</f>
        <v>71082836</v>
      </c>
      <c r="D511" s="9" t="n">
        <f aca="false">B511/10^4</f>
        <v>0.8108</v>
      </c>
    </row>
    <row r="512" customFormat="false" ht="13" hidden="false" customHeight="false" outlineLevel="0" collapsed="false">
      <c r="A512" s="7" t="n">
        <f aca="false">A511+1</f>
        <v>509</v>
      </c>
      <c r="B512" s="7" t="n">
        <f aca="false">TRUNC(MOD(C511,10^6)/10^2)</f>
        <v>828</v>
      </c>
      <c r="C512" s="8" t="n">
        <f aca="false">m*B512</f>
        <v>7259076</v>
      </c>
      <c r="D512" s="9" t="n">
        <f aca="false">B512/10^4</f>
        <v>0.0828</v>
      </c>
    </row>
    <row r="513" customFormat="false" ht="13" hidden="false" customHeight="false" outlineLevel="0" collapsed="false">
      <c r="A513" s="7" t="n">
        <f aca="false">A512+1</f>
        <v>510</v>
      </c>
      <c r="B513" s="7" t="n">
        <f aca="false">TRUNC(MOD(C512,10^6)/10^2)</f>
        <v>2590</v>
      </c>
      <c r="C513" s="8" t="n">
        <f aca="false">m*B513</f>
        <v>22706530</v>
      </c>
      <c r="D513" s="9" t="n">
        <f aca="false">B513/10^4</f>
        <v>0.259</v>
      </c>
    </row>
    <row r="514" customFormat="false" ht="13" hidden="false" customHeight="false" outlineLevel="0" collapsed="false">
      <c r="A514" s="7" t="n">
        <f aca="false">A513+1</f>
        <v>511</v>
      </c>
      <c r="B514" s="7" t="n">
        <f aca="false">TRUNC(MOD(C513,10^6)/10^2)</f>
        <v>7065</v>
      </c>
      <c r="C514" s="8" t="n">
        <f aca="false">m*B514</f>
        <v>61938855</v>
      </c>
      <c r="D514" s="9" t="n">
        <f aca="false">B514/10^4</f>
        <v>0.7065</v>
      </c>
    </row>
    <row r="515" customFormat="false" ht="13" hidden="false" customHeight="false" outlineLevel="0" collapsed="false">
      <c r="A515" s="7" t="n">
        <f aca="false">A514+1</f>
        <v>512</v>
      </c>
      <c r="B515" s="7" t="n">
        <f aca="false">TRUNC(MOD(C514,10^6)/10^2)</f>
        <v>9388</v>
      </c>
      <c r="C515" s="8" t="n">
        <f aca="false">m*B515</f>
        <v>82304596</v>
      </c>
      <c r="D515" s="9" t="n">
        <f aca="false">B515/10^4</f>
        <v>0.9388</v>
      </c>
    </row>
    <row r="516" customFormat="false" ht="13" hidden="false" customHeight="false" outlineLevel="0" collapsed="false">
      <c r="A516" s="7" t="n">
        <f aca="false">A515+1</f>
        <v>513</v>
      </c>
      <c r="B516" s="7" t="n">
        <f aca="false">TRUNC(MOD(C515,10^6)/10^2)</f>
        <v>3045</v>
      </c>
      <c r="C516" s="8" t="n">
        <f aca="false">m*B516</f>
        <v>26695515</v>
      </c>
      <c r="D516" s="9" t="n">
        <f aca="false">B516/10^4</f>
        <v>0.3045</v>
      </c>
    </row>
    <row r="517" customFormat="false" ht="13" hidden="false" customHeight="false" outlineLevel="0" collapsed="false">
      <c r="A517" s="7" t="n">
        <f aca="false">A516+1</f>
        <v>514</v>
      </c>
      <c r="B517" s="7" t="n">
        <f aca="false">TRUNC(MOD(C516,10^6)/10^2)</f>
        <v>6955</v>
      </c>
      <c r="C517" s="8" t="n">
        <f aca="false">m*B517</f>
        <v>60974485</v>
      </c>
      <c r="D517" s="9" t="n">
        <f aca="false">B517/10^4</f>
        <v>0.6955</v>
      </c>
    </row>
    <row r="518" customFormat="false" ht="13" hidden="false" customHeight="false" outlineLevel="0" collapsed="false">
      <c r="A518" s="7" t="n">
        <f aca="false">A517+1</f>
        <v>515</v>
      </c>
      <c r="B518" s="7" t="n">
        <f aca="false">TRUNC(MOD(C517,10^6)/10^2)</f>
        <v>9744</v>
      </c>
      <c r="C518" s="8" t="n">
        <f aca="false">m*B518</f>
        <v>85425648</v>
      </c>
      <c r="D518" s="9" t="n">
        <f aca="false">B518/10^4</f>
        <v>0.9744</v>
      </c>
    </row>
    <row r="519" customFormat="false" ht="13" hidden="false" customHeight="false" outlineLevel="0" collapsed="false">
      <c r="A519" s="7" t="n">
        <f aca="false">A518+1</f>
        <v>516</v>
      </c>
      <c r="B519" s="7" t="n">
        <f aca="false">TRUNC(MOD(C518,10^6)/10^2)</f>
        <v>4256</v>
      </c>
      <c r="C519" s="8" t="n">
        <f aca="false">m*B519</f>
        <v>37312352</v>
      </c>
      <c r="D519" s="9" t="n">
        <f aca="false">B519/10^4</f>
        <v>0.4256</v>
      </c>
    </row>
    <row r="520" customFormat="false" ht="13" hidden="false" customHeight="false" outlineLevel="0" collapsed="false">
      <c r="A520" s="7" t="n">
        <f aca="false">A519+1</f>
        <v>517</v>
      </c>
      <c r="B520" s="7" t="n">
        <f aca="false">TRUNC(MOD(C519,10^6)/10^2)</f>
        <v>3123</v>
      </c>
      <c r="C520" s="8" t="n">
        <f aca="false">m*B520</f>
        <v>27379341</v>
      </c>
      <c r="D520" s="9" t="n">
        <f aca="false">B520/10^4</f>
        <v>0.3123</v>
      </c>
    </row>
    <row r="521" customFormat="false" ht="13" hidden="false" customHeight="false" outlineLevel="0" collapsed="false">
      <c r="A521" s="7" t="n">
        <f aca="false">A520+1</f>
        <v>518</v>
      </c>
      <c r="B521" s="7" t="n">
        <f aca="false">TRUNC(MOD(C520,10^6)/10^2)</f>
        <v>3793</v>
      </c>
      <c r="C521" s="8" t="n">
        <f aca="false">m*B521</f>
        <v>33253231</v>
      </c>
      <c r="D521" s="9" t="n">
        <f aca="false">B521/10^4</f>
        <v>0.3793</v>
      </c>
    </row>
    <row r="522" customFormat="false" ht="13" hidden="false" customHeight="false" outlineLevel="0" collapsed="false">
      <c r="A522" s="7" t="n">
        <f aca="false">A521+1</f>
        <v>519</v>
      </c>
      <c r="B522" s="7" t="n">
        <f aca="false">TRUNC(MOD(C521,10^6)/10^2)</f>
        <v>2532</v>
      </c>
      <c r="C522" s="8" t="n">
        <f aca="false">m*B522</f>
        <v>22198044</v>
      </c>
      <c r="D522" s="9" t="n">
        <f aca="false">B522/10^4</f>
        <v>0.2532</v>
      </c>
    </row>
    <row r="523" customFormat="false" ht="13" hidden="false" customHeight="false" outlineLevel="0" collapsed="false">
      <c r="A523" s="7" t="n">
        <f aca="false">A522+1</f>
        <v>520</v>
      </c>
      <c r="B523" s="7" t="n">
        <f aca="false">TRUNC(MOD(C522,10^6)/10^2)</f>
        <v>1980</v>
      </c>
      <c r="C523" s="8" t="n">
        <f aca="false">m*B523</f>
        <v>17358660</v>
      </c>
      <c r="D523" s="9" t="n">
        <f aca="false">B523/10^4</f>
        <v>0.198</v>
      </c>
    </row>
    <row r="524" customFormat="false" ht="13" hidden="false" customHeight="false" outlineLevel="0" collapsed="false">
      <c r="A524" s="7" t="n">
        <f aca="false">A523+1</f>
        <v>521</v>
      </c>
      <c r="B524" s="7" t="n">
        <f aca="false">TRUNC(MOD(C523,10^6)/10^2)</f>
        <v>3586</v>
      </c>
      <c r="C524" s="8" t="n">
        <f aca="false">m*B524</f>
        <v>31438462</v>
      </c>
      <c r="D524" s="9" t="n">
        <f aca="false">B524/10^4</f>
        <v>0.3586</v>
      </c>
    </row>
    <row r="525" customFormat="false" ht="13" hidden="false" customHeight="false" outlineLevel="0" collapsed="false">
      <c r="A525" s="7" t="n">
        <f aca="false">A524+1</f>
        <v>522</v>
      </c>
      <c r="B525" s="7" t="n">
        <f aca="false">TRUNC(MOD(C524,10^6)/10^2)</f>
        <v>4384</v>
      </c>
      <c r="C525" s="8" t="n">
        <f aca="false">m*B525</f>
        <v>38434528</v>
      </c>
      <c r="D525" s="9" t="n">
        <f aca="false">B525/10^4</f>
        <v>0.4384</v>
      </c>
    </row>
    <row r="526" customFormat="false" ht="13" hidden="false" customHeight="false" outlineLevel="0" collapsed="false">
      <c r="A526" s="7" t="n">
        <f aca="false">A525+1</f>
        <v>523</v>
      </c>
      <c r="B526" s="7" t="n">
        <f aca="false">TRUNC(MOD(C525,10^6)/10^2)</f>
        <v>4345</v>
      </c>
      <c r="C526" s="8" t="n">
        <f aca="false">m*B526</f>
        <v>38092615</v>
      </c>
      <c r="D526" s="9" t="n">
        <f aca="false">B526/10^4</f>
        <v>0.4345</v>
      </c>
    </row>
    <row r="527" customFormat="false" ht="13" hidden="false" customHeight="false" outlineLevel="0" collapsed="false">
      <c r="A527" s="7" t="n">
        <f aca="false">A526+1</f>
        <v>524</v>
      </c>
      <c r="B527" s="7" t="n">
        <f aca="false">TRUNC(MOD(C526,10^6)/10^2)</f>
        <v>926</v>
      </c>
      <c r="C527" s="8" t="n">
        <f aca="false">m*B527</f>
        <v>8118242</v>
      </c>
      <c r="D527" s="9" t="n">
        <f aca="false">B527/10^4</f>
        <v>0.0926</v>
      </c>
    </row>
    <row r="528" customFormat="false" ht="13" hidden="false" customHeight="false" outlineLevel="0" collapsed="false">
      <c r="A528" s="7" t="n">
        <f aca="false">A527+1</f>
        <v>525</v>
      </c>
      <c r="B528" s="7" t="n">
        <f aca="false">TRUNC(MOD(C527,10^6)/10^2)</f>
        <v>1182</v>
      </c>
      <c r="C528" s="8" t="n">
        <f aca="false">m*B528</f>
        <v>10362594</v>
      </c>
      <c r="D528" s="9" t="n">
        <f aca="false">B528/10^4</f>
        <v>0.1182</v>
      </c>
    </row>
    <row r="529" customFormat="false" ht="13" hidden="false" customHeight="false" outlineLevel="0" collapsed="false">
      <c r="A529" s="7" t="n">
        <f aca="false">A528+1</f>
        <v>526</v>
      </c>
      <c r="B529" s="7" t="n">
        <f aca="false">TRUNC(MOD(C528,10^6)/10^2)</f>
        <v>3625</v>
      </c>
      <c r="C529" s="8" t="n">
        <f aca="false">m*B529</f>
        <v>31780375</v>
      </c>
      <c r="D529" s="9" t="n">
        <f aca="false">B529/10^4</f>
        <v>0.3625</v>
      </c>
    </row>
    <row r="530" customFormat="false" ht="13" hidden="false" customHeight="false" outlineLevel="0" collapsed="false">
      <c r="A530" s="7" t="n">
        <f aca="false">A529+1</f>
        <v>527</v>
      </c>
      <c r="B530" s="7" t="n">
        <f aca="false">TRUNC(MOD(C529,10^6)/10^2)</f>
        <v>7803</v>
      </c>
      <c r="C530" s="8" t="n">
        <f aca="false">m*B530</f>
        <v>68408901</v>
      </c>
      <c r="D530" s="9" t="n">
        <f aca="false">B530/10^4</f>
        <v>0.7803</v>
      </c>
    </row>
    <row r="531" customFormat="false" ht="13" hidden="false" customHeight="false" outlineLevel="0" collapsed="false">
      <c r="A531" s="7" t="n">
        <f aca="false">A530+1</f>
        <v>528</v>
      </c>
      <c r="B531" s="7" t="n">
        <f aca="false">TRUNC(MOD(C530,10^6)/10^2)</f>
        <v>4089</v>
      </c>
      <c r="C531" s="8" t="n">
        <f aca="false">m*B531</f>
        <v>35848263</v>
      </c>
      <c r="D531" s="9" t="n">
        <f aca="false">B531/10^4</f>
        <v>0.4089</v>
      </c>
    </row>
    <row r="532" customFormat="false" ht="13" hidden="false" customHeight="false" outlineLevel="0" collapsed="false">
      <c r="A532" s="7" t="n">
        <f aca="false">A531+1</f>
        <v>529</v>
      </c>
      <c r="B532" s="7" t="n">
        <f aca="false">TRUNC(MOD(C531,10^6)/10^2)</f>
        <v>8482</v>
      </c>
      <c r="C532" s="8" t="n">
        <f aca="false">m*B532</f>
        <v>74361694</v>
      </c>
      <c r="D532" s="9" t="n">
        <f aca="false">B532/10^4</f>
        <v>0.8482</v>
      </c>
    </row>
    <row r="533" customFormat="false" ht="13" hidden="false" customHeight="false" outlineLevel="0" collapsed="false">
      <c r="A533" s="7" t="n">
        <f aca="false">A532+1</f>
        <v>530</v>
      </c>
      <c r="B533" s="7" t="n">
        <f aca="false">TRUNC(MOD(C532,10^6)/10^2)</f>
        <v>3616</v>
      </c>
      <c r="C533" s="8" t="n">
        <f aca="false">m*B533</f>
        <v>31701472</v>
      </c>
      <c r="D533" s="9" t="n">
        <f aca="false">B533/10^4</f>
        <v>0.3616</v>
      </c>
    </row>
    <row r="534" customFormat="false" ht="13" hidden="false" customHeight="false" outlineLevel="0" collapsed="false">
      <c r="A534" s="7" t="n">
        <f aca="false">A533+1</f>
        <v>531</v>
      </c>
      <c r="B534" s="7" t="n">
        <f aca="false">TRUNC(MOD(C533,10^6)/10^2)</f>
        <v>7014</v>
      </c>
      <c r="C534" s="8" t="n">
        <f aca="false">m*B534</f>
        <v>61491738</v>
      </c>
      <c r="D534" s="9" t="n">
        <f aca="false">B534/10^4</f>
        <v>0.7014</v>
      </c>
    </row>
    <row r="535" customFormat="false" ht="13" hidden="false" customHeight="false" outlineLevel="0" collapsed="false">
      <c r="A535" s="7" t="n">
        <f aca="false">A534+1</f>
        <v>532</v>
      </c>
      <c r="B535" s="7" t="n">
        <f aca="false">TRUNC(MOD(C534,10^6)/10^2)</f>
        <v>4917</v>
      </c>
      <c r="C535" s="8" t="n">
        <f aca="false">m*B535</f>
        <v>43107339</v>
      </c>
      <c r="D535" s="9" t="n">
        <f aca="false">B535/10^4</f>
        <v>0.4917</v>
      </c>
    </row>
    <row r="536" customFormat="false" ht="13" hidden="false" customHeight="false" outlineLevel="0" collapsed="false">
      <c r="A536" s="7" t="n">
        <f aca="false">A535+1</f>
        <v>533</v>
      </c>
      <c r="B536" s="7" t="n">
        <f aca="false">TRUNC(MOD(C535,10^6)/10^2)</f>
        <v>1073</v>
      </c>
      <c r="C536" s="8" t="n">
        <f aca="false">m*B536</f>
        <v>9406991</v>
      </c>
      <c r="D536" s="9" t="n">
        <f aca="false">B536/10^4</f>
        <v>0.1073</v>
      </c>
    </row>
    <row r="537" customFormat="false" ht="13" hidden="false" customHeight="false" outlineLevel="0" collapsed="false">
      <c r="A537" s="7" t="n">
        <f aca="false">A536+1</f>
        <v>534</v>
      </c>
      <c r="B537" s="7" t="n">
        <f aca="false">TRUNC(MOD(C536,10^6)/10^2)</f>
        <v>4069</v>
      </c>
      <c r="C537" s="8" t="n">
        <f aca="false">m*B537</f>
        <v>35672923</v>
      </c>
      <c r="D537" s="9" t="n">
        <f aca="false">B537/10^4</f>
        <v>0.4069</v>
      </c>
    </row>
    <row r="538" customFormat="false" ht="13" hidden="false" customHeight="false" outlineLevel="0" collapsed="false">
      <c r="A538" s="7" t="n">
        <f aca="false">A537+1</f>
        <v>535</v>
      </c>
      <c r="B538" s="7" t="n">
        <f aca="false">TRUNC(MOD(C537,10^6)/10^2)</f>
        <v>6729</v>
      </c>
      <c r="C538" s="8" t="n">
        <f aca="false">m*B538</f>
        <v>58993143</v>
      </c>
      <c r="D538" s="9" t="n">
        <f aca="false">B538/10^4</f>
        <v>0.6729</v>
      </c>
    </row>
    <row r="539" customFormat="false" ht="13" hidden="false" customHeight="false" outlineLevel="0" collapsed="false">
      <c r="A539" s="7" t="n">
        <f aca="false">A538+1</f>
        <v>536</v>
      </c>
      <c r="B539" s="7" t="n">
        <f aca="false">TRUNC(MOD(C538,10^6)/10^2)</f>
        <v>9931</v>
      </c>
      <c r="C539" s="8" t="n">
        <f aca="false">m*B539</f>
        <v>87065077</v>
      </c>
      <c r="D539" s="9" t="n">
        <f aca="false">B539/10^4</f>
        <v>0.9931</v>
      </c>
    </row>
    <row r="540" customFormat="false" ht="13" hidden="false" customHeight="false" outlineLevel="0" collapsed="false">
      <c r="A540" s="7" t="n">
        <f aca="false">A539+1</f>
        <v>537</v>
      </c>
      <c r="B540" s="7" t="n">
        <f aca="false">TRUNC(MOD(C539,10^6)/10^2)</f>
        <v>650</v>
      </c>
      <c r="C540" s="8" t="n">
        <f aca="false">m*B540</f>
        <v>5698550</v>
      </c>
      <c r="D540" s="9" t="n">
        <f aca="false">B540/10^4</f>
        <v>0.065</v>
      </c>
    </row>
    <row r="541" customFormat="false" ht="13" hidden="false" customHeight="false" outlineLevel="0" collapsed="false">
      <c r="A541" s="7" t="n">
        <f aca="false">A540+1</f>
        <v>538</v>
      </c>
      <c r="B541" s="7" t="n">
        <f aca="false">TRUNC(MOD(C540,10^6)/10^2)</f>
        <v>6985</v>
      </c>
      <c r="C541" s="8" t="n">
        <f aca="false">m*B541</f>
        <v>61237495</v>
      </c>
      <c r="D541" s="9" t="n">
        <f aca="false">B541/10^4</f>
        <v>0.6985</v>
      </c>
    </row>
    <row r="542" customFormat="false" ht="13" hidden="false" customHeight="false" outlineLevel="0" collapsed="false">
      <c r="A542" s="7" t="n">
        <f aca="false">A541+1</f>
        <v>539</v>
      </c>
      <c r="B542" s="7" t="n">
        <f aca="false">TRUNC(MOD(C541,10^6)/10^2)</f>
        <v>2374</v>
      </c>
      <c r="C542" s="8" t="n">
        <f aca="false">m*B542</f>
        <v>20812858</v>
      </c>
      <c r="D542" s="9" t="n">
        <f aca="false">B542/10^4</f>
        <v>0.2374</v>
      </c>
    </row>
    <row r="543" customFormat="false" ht="13" hidden="false" customHeight="false" outlineLevel="0" collapsed="false">
      <c r="A543" s="7" t="n">
        <f aca="false">A542+1</f>
        <v>540</v>
      </c>
      <c r="B543" s="7" t="n">
        <f aca="false">TRUNC(MOD(C542,10^6)/10^2)</f>
        <v>8128</v>
      </c>
      <c r="C543" s="8" t="n">
        <f aca="false">m*B543</f>
        <v>71258176</v>
      </c>
      <c r="D543" s="9" t="n">
        <f aca="false">B543/10^4</f>
        <v>0.8128</v>
      </c>
    </row>
    <row r="544" customFormat="false" ht="13" hidden="false" customHeight="false" outlineLevel="0" collapsed="false">
      <c r="A544" s="7" t="n">
        <f aca="false">A543+1</f>
        <v>541</v>
      </c>
      <c r="B544" s="7" t="n">
        <f aca="false">TRUNC(MOD(C543,10^6)/10^2)</f>
        <v>2581</v>
      </c>
      <c r="C544" s="8" t="n">
        <f aca="false">m*B544</f>
        <v>22627627</v>
      </c>
      <c r="D544" s="9" t="n">
        <f aca="false">B544/10^4</f>
        <v>0.2581</v>
      </c>
    </row>
    <row r="545" customFormat="false" ht="13" hidden="false" customHeight="false" outlineLevel="0" collapsed="false">
      <c r="A545" s="7" t="n">
        <f aca="false">A544+1</f>
        <v>542</v>
      </c>
      <c r="B545" s="7" t="n">
        <f aca="false">TRUNC(MOD(C544,10^6)/10^2)</f>
        <v>6276</v>
      </c>
      <c r="C545" s="8" t="n">
        <f aca="false">m*B545</f>
        <v>55021692</v>
      </c>
      <c r="D545" s="9" t="n">
        <f aca="false">B545/10^4</f>
        <v>0.6276</v>
      </c>
    </row>
    <row r="546" customFormat="false" ht="13" hidden="false" customHeight="false" outlineLevel="0" collapsed="false">
      <c r="A546" s="7" t="n">
        <f aca="false">A545+1</f>
        <v>543</v>
      </c>
      <c r="B546" s="7" t="n">
        <f aca="false">TRUNC(MOD(C545,10^6)/10^2)</f>
        <v>216</v>
      </c>
      <c r="C546" s="8" t="n">
        <f aca="false">m*B546</f>
        <v>1893672</v>
      </c>
      <c r="D546" s="9" t="n">
        <f aca="false">B546/10^4</f>
        <v>0.0216</v>
      </c>
    </row>
    <row r="547" customFormat="false" ht="13" hidden="false" customHeight="false" outlineLevel="0" collapsed="false">
      <c r="A547" s="7" t="n">
        <f aca="false">A546+1</f>
        <v>544</v>
      </c>
      <c r="B547" s="7" t="n">
        <f aca="false">TRUNC(MOD(C546,10^6)/10^2)</f>
        <v>8936</v>
      </c>
      <c r="C547" s="8" t="n">
        <f aca="false">m*B547</f>
        <v>78341912</v>
      </c>
      <c r="D547" s="9" t="n">
        <f aca="false">B547/10^4</f>
        <v>0.8936</v>
      </c>
    </row>
    <row r="548" customFormat="false" ht="13" hidden="false" customHeight="false" outlineLevel="0" collapsed="false">
      <c r="A548" s="7" t="n">
        <f aca="false">A547+1</f>
        <v>545</v>
      </c>
      <c r="B548" s="7" t="n">
        <f aca="false">TRUNC(MOD(C547,10^6)/10^2)</f>
        <v>3419</v>
      </c>
      <c r="C548" s="8" t="n">
        <f aca="false">m*B548</f>
        <v>29974373</v>
      </c>
      <c r="D548" s="9" t="n">
        <f aca="false">B548/10^4</f>
        <v>0.3419</v>
      </c>
    </row>
    <row r="549" customFormat="false" ht="13" hidden="false" customHeight="false" outlineLevel="0" collapsed="false">
      <c r="A549" s="7" t="n">
        <f aca="false">A548+1</f>
        <v>546</v>
      </c>
      <c r="B549" s="7" t="n">
        <f aca="false">TRUNC(MOD(C548,10^6)/10^2)</f>
        <v>9743</v>
      </c>
      <c r="C549" s="8" t="n">
        <f aca="false">m*B549</f>
        <v>85416881</v>
      </c>
      <c r="D549" s="9" t="n">
        <f aca="false">B549/10^4</f>
        <v>0.9743</v>
      </c>
    </row>
    <row r="550" customFormat="false" ht="13" hidden="false" customHeight="false" outlineLevel="0" collapsed="false">
      <c r="A550" s="7" t="n">
        <f aca="false">A549+1</f>
        <v>547</v>
      </c>
      <c r="B550" s="7" t="n">
        <f aca="false">TRUNC(MOD(C549,10^6)/10^2)</f>
        <v>4168</v>
      </c>
      <c r="C550" s="8" t="n">
        <f aca="false">m*B550</f>
        <v>36540856</v>
      </c>
      <c r="D550" s="9" t="n">
        <f aca="false">B550/10^4</f>
        <v>0.4168</v>
      </c>
    </row>
    <row r="551" customFormat="false" ht="13" hidden="false" customHeight="false" outlineLevel="0" collapsed="false">
      <c r="A551" s="7" t="n">
        <f aca="false">A550+1</f>
        <v>548</v>
      </c>
      <c r="B551" s="7" t="n">
        <f aca="false">TRUNC(MOD(C550,10^6)/10^2)</f>
        <v>5408</v>
      </c>
      <c r="C551" s="8" t="n">
        <f aca="false">m*B551</f>
        <v>47411936</v>
      </c>
      <c r="D551" s="9" t="n">
        <f aca="false">B551/10^4</f>
        <v>0.5408</v>
      </c>
    </row>
    <row r="552" customFormat="false" ht="13" hidden="false" customHeight="false" outlineLevel="0" collapsed="false">
      <c r="A552" s="7" t="n">
        <f aca="false">A551+1</f>
        <v>549</v>
      </c>
      <c r="B552" s="7" t="n">
        <f aca="false">TRUNC(MOD(C551,10^6)/10^2)</f>
        <v>4119</v>
      </c>
      <c r="C552" s="8" t="n">
        <f aca="false">m*B552</f>
        <v>36111273</v>
      </c>
      <c r="D552" s="9" t="n">
        <f aca="false">B552/10^4</f>
        <v>0.4119</v>
      </c>
    </row>
    <row r="553" customFormat="false" ht="13" hidden="false" customHeight="false" outlineLevel="0" collapsed="false">
      <c r="A553" s="7" t="n">
        <f aca="false">A552+1</f>
        <v>550</v>
      </c>
      <c r="B553" s="7" t="n">
        <f aca="false">TRUNC(MOD(C552,10^6)/10^2)</f>
        <v>1112</v>
      </c>
      <c r="C553" s="8" t="n">
        <f aca="false">m*B553</f>
        <v>9748904</v>
      </c>
      <c r="D553" s="9" t="n">
        <f aca="false">B553/10^4</f>
        <v>0.1112</v>
      </c>
    </row>
    <row r="554" customFormat="false" ht="13" hidden="false" customHeight="false" outlineLevel="0" collapsed="false">
      <c r="A554" s="7" t="n">
        <f aca="false">A553+1</f>
        <v>551</v>
      </c>
      <c r="B554" s="7" t="n">
        <f aca="false">TRUNC(MOD(C553,10^6)/10^2)</f>
        <v>7489</v>
      </c>
      <c r="C554" s="8" t="n">
        <f aca="false">m*B554</f>
        <v>65656063</v>
      </c>
      <c r="D554" s="9" t="n">
        <f aca="false">B554/10^4</f>
        <v>0.7489</v>
      </c>
    </row>
    <row r="555" customFormat="false" ht="13" hidden="false" customHeight="false" outlineLevel="0" collapsed="false">
      <c r="A555" s="7" t="n">
        <f aca="false">A554+1</f>
        <v>552</v>
      </c>
      <c r="B555" s="7" t="n">
        <f aca="false">TRUNC(MOD(C554,10^6)/10^2)</f>
        <v>6560</v>
      </c>
      <c r="C555" s="8" t="n">
        <f aca="false">m*B555</f>
        <v>57511520</v>
      </c>
      <c r="D555" s="9" t="n">
        <f aca="false">B555/10^4</f>
        <v>0.656</v>
      </c>
    </row>
    <row r="556" customFormat="false" ht="13" hidden="false" customHeight="false" outlineLevel="0" collapsed="false">
      <c r="A556" s="7" t="n">
        <f aca="false">A555+1</f>
        <v>553</v>
      </c>
      <c r="B556" s="7" t="n">
        <f aca="false">TRUNC(MOD(C555,10^6)/10^2)</f>
        <v>5115</v>
      </c>
      <c r="C556" s="8" t="n">
        <f aca="false">m*B556</f>
        <v>44843205</v>
      </c>
      <c r="D556" s="9" t="n">
        <f aca="false">B556/10^4</f>
        <v>0.5115</v>
      </c>
    </row>
    <row r="557" customFormat="false" ht="13" hidden="false" customHeight="false" outlineLevel="0" collapsed="false">
      <c r="A557" s="7" t="n">
        <f aca="false">A556+1</f>
        <v>554</v>
      </c>
      <c r="B557" s="7" t="n">
        <f aca="false">TRUNC(MOD(C556,10^6)/10^2)</f>
        <v>8432</v>
      </c>
      <c r="C557" s="8" t="n">
        <f aca="false">m*B557</f>
        <v>73923344</v>
      </c>
      <c r="D557" s="9" t="n">
        <f aca="false">B557/10^4</f>
        <v>0.8432</v>
      </c>
    </row>
    <row r="558" customFormat="false" ht="13" hidden="false" customHeight="false" outlineLevel="0" collapsed="false">
      <c r="A558" s="7" t="n">
        <f aca="false">A557+1</f>
        <v>555</v>
      </c>
      <c r="B558" s="7" t="n">
        <f aca="false">TRUNC(MOD(C557,10^6)/10^2)</f>
        <v>9233</v>
      </c>
      <c r="C558" s="8" t="n">
        <f aca="false">m*B558</f>
        <v>80945711</v>
      </c>
      <c r="D558" s="9" t="n">
        <f aca="false">B558/10^4</f>
        <v>0.9233</v>
      </c>
    </row>
    <row r="559" customFormat="false" ht="13" hidden="false" customHeight="false" outlineLevel="0" collapsed="false">
      <c r="A559" s="7" t="n">
        <f aca="false">A558+1</f>
        <v>556</v>
      </c>
      <c r="B559" s="7" t="n">
        <f aca="false">TRUNC(MOD(C558,10^6)/10^2)</f>
        <v>9457</v>
      </c>
      <c r="C559" s="8" t="n">
        <f aca="false">m*B559</f>
        <v>82909519</v>
      </c>
      <c r="D559" s="9" t="n">
        <f aca="false">B559/10^4</f>
        <v>0.9457</v>
      </c>
    </row>
    <row r="560" customFormat="false" ht="13" hidden="false" customHeight="false" outlineLevel="0" collapsed="false">
      <c r="A560" s="7" t="n">
        <f aca="false">A559+1</f>
        <v>557</v>
      </c>
      <c r="B560" s="7" t="n">
        <f aca="false">TRUNC(MOD(C559,10^6)/10^2)</f>
        <v>9095</v>
      </c>
      <c r="C560" s="8" t="n">
        <f aca="false">m*B560</f>
        <v>79735865</v>
      </c>
      <c r="D560" s="9" t="n">
        <f aca="false">B560/10^4</f>
        <v>0.9095</v>
      </c>
    </row>
    <row r="561" customFormat="false" ht="13" hidden="false" customHeight="false" outlineLevel="0" collapsed="false">
      <c r="A561" s="7" t="n">
        <f aca="false">A560+1</f>
        <v>558</v>
      </c>
      <c r="B561" s="7" t="n">
        <f aca="false">TRUNC(MOD(C560,10^6)/10^2)</f>
        <v>7358</v>
      </c>
      <c r="C561" s="8" t="n">
        <f aca="false">m*B561</f>
        <v>64507586</v>
      </c>
      <c r="D561" s="9" t="n">
        <f aca="false">B561/10^4</f>
        <v>0.7358</v>
      </c>
    </row>
    <row r="562" customFormat="false" ht="13" hidden="false" customHeight="false" outlineLevel="0" collapsed="false">
      <c r="A562" s="7" t="n">
        <f aca="false">A561+1</f>
        <v>559</v>
      </c>
      <c r="B562" s="7" t="n">
        <f aca="false">TRUNC(MOD(C561,10^6)/10^2)</f>
        <v>5075</v>
      </c>
      <c r="C562" s="8" t="n">
        <f aca="false">m*B562</f>
        <v>44492525</v>
      </c>
      <c r="D562" s="9" t="n">
        <f aca="false">B562/10^4</f>
        <v>0.5075</v>
      </c>
    </row>
    <row r="563" customFormat="false" ht="13" hidden="false" customHeight="false" outlineLevel="0" collapsed="false">
      <c r="A563" s="7" t="n">
        <f aca="false">A562+1</f>
        <v>560</v>
      </c>
      <c r="B563" s="7" t="n">
        <f aca="false">TRUNC(MOD(C562,10^6)/10^2)</f>
        <v>4925</v>
      </c>
      <c r="C563" s="8" t="n">
        <f aca="false">m*B563</f>
        <v>43177475</v>
      </c>
      <c r="D563" s="9" t="n">
        <f aca="false">B563/10^4</f>
        <v>0.4925</v>
      </c>
    </row>
    <row r="564" customFormat="false" ht="13" hidden="false" customHeight="false" outlineLevel="0" collapsed="false">
      <c r="A564" s="7" t="n">
        <f aca="false">A563+1</f>
        <v>561</v>
      </c>
      <c r="B564" s="7" t="n">
        <f aca="false">TRUNC(MOD(C563,10^6)/10^2)</f>
        <v>1774</v>
      </c>
      <c r="C564" s="8" t="n">
        <f aca="false">m*B564</f>
        <v>15552658</v>
      </c>
      <c r="D564" s="9" t="n">
        <f aca="false">B564/10^4</f>
        <v>0.1774</v>
      </c>
    </row>
    <row r="565" customFormat="false" ht="13" hidden="false" customHeight="false" outlineLevel="0" collapsed="false">
      <c r="A565" s="7" t="n">
        <f aca="false">A564+1</f>
        <v>562</v>
      </c>
      <c r="B565" s="7" t="n">
        <f aca="false">TRUNC(MOD(C564,10^6)/10^2)</f>
        <v>5526</v>
      </c>
      <c r="C565" s="8" t="n">
        <f aca="false">m*B565</f>
        <v>48446442</v>
      </c>
      <c r="D565" s="9" t="n">
        <f aca="false">B565/10^4</f>
        <v>0.5526</v>
      </c>
    </row>
    <row r="566" customFormat="false" ht="13" hidden="false" customHeight="false" outlineLevel="0" collapsed="false">
      <c r="A566" s="7" t="n">
        <f aca="false">A565+1</f>
        <v>563</v>
      </c>
      <c r="B566" s="7" t="n">
        <f aca="false">TRUNC(MOD(C565,10^6)/10^2)</f>
        <v>4464</v>
      </c>
      <c r="C566" s="8" t="n">
        <f aca="false">m*B566</f>
        <v>39135888</v>
      </c>
      <c r="D566" s="9" t="n">
        <f aca="false">B566/10^4</f>
        <v>0.4464</v>
      </c>
    </row>
    <row r="567" customFormat="false" ht="13" hidden="false" customHeight="false" outlineLevel="0" collapsed="false">
      <c r="A567" s="7" t="n">
        <f aca="false">A566+1</f>
        <v>564</v>
      </c>
      <c r="B567" s="7" t="n">
        <f aca="false">TRUNC(MOD(C566,10^6)/10^2)</f>
        <v>1358</v>
      </c>
      <c r="C567" s="8" t="n">
        <f aca="false">m*B567</f>
        <v>11905586</v>
      </c>
      <c r="D567" s="9" t="n">
        <f aca="false">B567/10^4</f>
        <v>0.1358</v>
      </c>
    </row>
    <row r="568" customFormat="false" ht="13" hidden="false" customHeight="false" outlineLevel="0" collapsed="false">
      <c r="A568" s="7" t="n">
        <f aca="false">A567+1</f>
        <v>565</v>
      </c>
      <c r="B568" s="7" t="n">
        <f aca="false">TRUNC(MOD(C567,10^6)/10^2)</f>
        <v>9055</v>
      </c>
      <c r="C568" s="8" t="n">
        <f aca="false">m*B568</f>
        <v>79385185</v>
      </c>
      <c r="D568" s="9" t="n">
        <f aca="false">B568/10^4</f>
        <v>0.9055</v>
      </c>
    </row>
    <row r="569" customFormat="false" ht="13" hidden="false" customHeight="false" outlineLevel="0" collapsed="false">
      <c r="A569" s="7" t="n">
        <f aca="false">A568+1</f>
        <v>566</v>
      </c>
      <c r="B569" s="7" t="n">
        <f aca="false">TRUNC(MOD(C568,10^6)/10^2)</f>
        <v>3851</v>
      </c>
      <c r="C569" s="8" t="n">
        <f aca="false">m*B569</f>
        <v>33761717</v>
      </c>
      <c r="D569" s="9" t="n">
        <f aca="false">B569/10^4</f>
        <v>0.3851</v>
      </c>
    </row>
    <row r="570" customFormat="false" ht="13" hidden="false" customHeight="false" outlineLevel="0" collapsed="false">
      <c r="A570" s="7" t="n">
        <f aca="false">A569+1</f>
        <v>567</v>
      </c>
      <c r="B570" s="7" t="n">
        <f aca="false">TRUNC(MOD(C569,10^6)/10^2)</f>
        <v>7617</v>
      </c>
      <c r="C570" s="8" t="n">
        <f aca="false">m*B570</f>
        <v>66778239</v>
      </c>
      <c r="D570" s="9" t="n">
        <f aca="false">B570/10^4</f>
        <v>0.7617</v>
      </c>
    </row>
    <row r="571" customFormat="false" ht="13" hidden="false" customHeight="false" outlineLevel="0" collapsed="false">
      <c r="A571" s="7" t="n">
        <f aca="false">A570+1</f>
        <v>568</v>
      </c>
      <c r="B571" s="7" t="n">
        <f aca="false">TRUNC(MOD(C570,10^6)/10^2)</f>
        <v>7782</v>
      </c>
      <c r="C571" s="8" t="n">
        <f aca="false">m*B571</f>
        <v>68224794</v>
      </c>
      <c r="D571" s="9" t="n">
        <f aca="false">B571/10^4</f>
        <v>0.7782</v>
      </c>
    </row>
    <row r="572" customFormat="false" ht="13" hidden="false" customHeight="false" outlineLevel="0" collapsed="false">
      <c r="A572" s="7" t="n">
        <f aca="false">A571+1</f>
        <v>569</v>
      </c>
      <c r="B572" s="7" t="n">
        <f aca="false">TRUNC(MOD(C571,10^6)/10^2)</f>
        <v>2247</v>
      </c>
      <c r="C572" s="8" t="n">
        <f aca="false">m*B572</f>
        <v>19699449</v>
      </c>
      <c r="D572" s="9" t="n">
        <f aca="false">B572/10^4</f>
        <v>0.2247</v>
      </c>
    </row>
    <row r="573" customFormat="false" ht="13" hidden="false" customHeight="false" outlineLevel="0" collapsed="false">
      <c r="A573" s="7" t="n">
        <f aca="false">A572+1</f>
        <v>570</v>
      </c>
      <c r="B573" s="7" t="n">
        <f aca="false">TRUNC(MOD(C572,10^6)/10^2)</f>
        <v>6994</v>
      </c>
      <c r="C573" s="8" t="n">
        <f aca="false">m*B573</f>
        <v>61316398</v>
      </c>
      <c r="D573" s="9" t="n">
        <f aca="false">B573/10^4</f>
        <v>0.6994</v>
      </c>
    </row>
    <row r="574" customFormat="false" ht="13" hidden="false" customHeight="false" outlineLevel="0" collapsed="false">
      <c r="A574" s="7" t="n">
        <f aca="false">A573+1</f>
        <v>571</v>
      </c>
      <c r="B574" s="7" t="n">
        <f aca="false">TRUNC(MOD(C573,10^6)/10^2)</f>
        <v>3163</v>
      </c>
      <c r="C574" s="8" t="n">
        <f aca="false">m*B574</f>
        <v>27730021</v>
      </c>
      <c r="D574" s="9" t="n">
        <f aca="false">B574/10^4</f>
        <v>0.3163</v>
      </c>
    </row>
    <row r="575" customFormat="false" ht="13" hidden="false" customHeight="false" outlineLevel="0" collapsed="false">
      <c r="A575" s="7" t="n">
        <f aca="false">A574+1</f>
        <v>572</v>
      </c>
      <c r="B575" s="7" t="n">
        <f aca="false">TRUNC(MOD(C574,10^6)/10^2)</f>
        <v>7300</v>
      </c>
      <c r="C575" s="8" t="n">
        <f aca="false">m*B575</f>
        <v>63999100</v>
      </c>
      <c r="D575" s="9" t="n">
        <f aca="false">B575/10^4</f>
        <v>0.73</v>
      </c>
    </row>
    <row r="576" customFormat="false" ht="13" hidden="false" customHeight="false" outlineLevel="0" collapsed="false">
      <c r="A576" s="7" t="n">
        <f aca="false">A575+1</f>
        <v>573</v>
      </c>
      <c r="B576" s="7" t="n">
        <f aca="false">TRUNC(MOD(C575,10^6)/10^2)</f>
        <v>9991</v>
      </c>
      <c r="C576" s="8" t="n">
        <f aca="false">m*B576</f>
        <v>87591097</v>
      </c>
      <c r="D576" s="9" t="n">
        <f aca="false">B576/10^4</f>
        <v>0.9991</v>
      </c>
    </row>
    <row r="577" customFormat="false" ht="13" hidden="false" customHeight="false" outlineLevel="0" collapsed="false">
      <c r="A577" s="7" t="n">
        <f aca="false">A576+1</f>
        <v>574</v>
      </c>
      <c r="B577" s="7" t="n">
        <f aca="false">TRUNC(MOD(C576,10^6)/10^2)</f>
        <v>5910</v>
      </c>
      <c r="C577" s="8" t="n">
        <f aca="false">m*B577</f>
        <v>51812970</v>
      </c>
      <c r="D577" s="9" t="n">
        <f aca="false">B577/10^4</f>
        <v>0.591</v>
      </c>
    </row>
    <row r="578" customFormat="false" ht="13" hidden="false" customHeight="false" outlineLevel="0" collapsed="false">
      <c r="A578" s="7" t="n">
        <f aca="false">A577+1</f>
        <v>575</v>
      </c>
      <c r="B578" s="7" t="n">
        <f aca="false">TRUNC(MOD(C577,10^6)/10^2)</f>
        <v>8129</v>
      </c>
      <c r="C578" s="8" t="n">
        <f aca="false">m*B578</f>
        <v>71266943</v>
      </c>
      <c r="D578" s="9" t="n">
        <f aca="false">B578/10^4</f>
        <v>0.8129</v>
      </c>
    </row>
    <row r="579" customFormat="false" ht="13" hidden="false" customHeight="false" outlineLevel="0" collapsed="false">
      <c r="A579" s="7" t="n">
        <f aca="false">A578+1</f>
        <v>576</v>
      </c>
      <c r="B579" s="7" t="n">
        <f aca="false">TRUNC(MOD(C578,10^6)/10^2)</f>
        <v>2669</v>
      </c>
      <c r="C579" s="8" t="n">
        <f aca="false">m*B579</f>
        <v>23399123</v>
      </c>
      <c r="D579" s="9" t="n">
        <f aca="false">B579/10^4</f>
        <v>0.2669</v>
      </c>
    </row>
    <row r="580" customFormat="false" ht="13" hidden="false" customHeight="false" outlineLevel="0" collapsed="false">
      <c r="A580" s="7" t="n">
        <f aca="false">A579+1</f>
        <v>577</v>
      </c>
      <c r="B580" s="7" t="n">
        <f aca="false">TRUNC(MOD(C579,10^6)/10^2)</f>
        <v>3991</v>
      </c>
      <c r="C580" s="8" t="n">
        <f aca="false">m*B580</f>
        <v>34989097</v>
      </c>
      <c r="D580" s="9" t="n">
        <f aca="false">B580/10^4</f>
        <v>0.3991</v>
      </c>
    </row>
    <row r="581" customFormat="false" ht="13" hidden="false" customHeight="false" outlineLevel="0" collapsed="false">
      <c r="A581" s="7" t="n">
        <f aca="false">A580+1</f>
        <v>578</v>
      </c>
      <c r="B581" s="7" t="n">
        <f aca="false">TRUNC(MOD(C580,10^6)/10^2)</f>
        <v>9890</v>
      </c>
      <c r="C581" s="8" t="n">
        <f aca="false">m*B581</f>
        <v>86705630</v>
      </c>
      <c r="D581" s="9" t="n">
        <f aca="false">B581/10^4</f>
        <v>0.989</v>
      </c>
    </row>
    <row r="582" customFormat="false" ht="13" hidden="false" customHeight="false" outlineLevel="0" collapsed="false">
      <c r="A582" s="7" t="n">
        <f aca="false">A581+1</f>
        <v>579</v>
      </c>
      <c r="B582" s="7" t="n">
        <f aca="false">TRUNC(MOD(C581,10^6)/10^2)</f>
        <v>7056</v>
      </c>
      <c r="C582" s="8" t="n">
        <f aca="false">m*B582</f>
        <v>61859952</v>
      </c>
      <c r="D582" s="9" t="n">
        <f aca="false">B582/10^4</f>
        <v>0.7056</v>
      </c>
    </row>
    <row r="583" customFormat="false" ht="13" hidden="false" customHeight="false" outlineLevel="0" collapsed="false">
      <c r="A583" s="7" t="n">
        <f aca="false">A582+1</f>
        <v>580</v>
      </c>
      <c r="B583" s="7" t="n">
        <f aca="false">TRUNC(MOD(C582,10^6)/10^2)</f>
        <v>8599</v>
      </c>
      <c r="C583" s="8" t="n">
        <f aca="false">m*B583</f>
        <v>75387433</v>
      </c>
      <c r="D583" s="9" t="n">
        <f aca="false">B583/10^4</f>
        <v>0.8599</v>
      </c>
    </row>
    <row r="584" customFormat="false" ht="13" hidden="false" customHeight="false" outlineLevel="0" collapsed="false">
      <c r="A584" s="7" t="n">
        <f aca="false">A583+1</f>
        <v>581</v>
      </c>
      <c r="B584" s="7" t="n">
        <f aca="false">TRUNC(MOD(C583,10^6)/10^2)</f>
        <v>3874</v>
      </c>
      <c r="C584" s="8" t="n">
        <f aca="false">m*B584</f>
        <v>33963358</v>
      </c>
      <c r="D584" s="9" t="n">
        <f aca="false">B584/10^4</f>
        <v>0.3874</v>
      </c>
    </row>
    <row r="585" customFormat="false" ht="13" hidden="false" customHeight="false" outlineLevel="0" collapsed="false">
      <c r="A585" s="7" t="n">
        <f aca="false">A584+1</f>
        <v>582</v>
      </c>
      <c r="B585" s="7" t="n">
        <f aca="false">TRUNC(MOD(C584,10^6)/10^2)</f>
        <v>9633</v>
      </c>
      <c r="C585" s="8" t="n">
        <f aca="false">m*B585</f>
        <v>84452511</v>
      </c>
      <c r="D585" s="9" t="n">
        <f aca="false">B585/10^4</f>
        <v>0.9633</v>
      </c>
    </row>
    <row r="586" customFormat="false" ht="13" hidden="false" customHeight="false" outlineLevel="0" collapsed="false">
      <c r="A586" s="7" t="n">
        <f aca="false">A585+1</f>
        <v>583</v>
      </c>
      <c r="B586" s="7" t="n">
        <f aca="false">TRUNC(MOD(C585,10^6)/10^2)</f>
        <v>4525</v>
      </c>
      <c r="C586" s="8" t="n">
        <f aca="false">m*B586</f>
        <v>39670675</v>
      </c>
      <c r="D586" s="9" t="n">
        <f aca="false">B586/10^4</f>
        <v>0.4525</v>
      </c>
    </row>
    <row r="587" customFormat="false" ht="13" hidden="false" customHeight="false" outlineLevel="0" collapsed="false">
      <c r="A587" s="7" t="n">
        <f aca="false">A586+1</f>
        <v>584</v>
      </c>
      <c r="B587" s="7" t="n">
        <f aca="false">TRUNC(MOD(C586,10^6)/10^2)</f>
        <v>6706</v>
      </c>
      <c r="C587" s="8" t="n">
        <f aca="false">m*B587</f>
        <v>58791502</v>
      </c>
      <c r="D587" s="9" t="n">
        <f aca="false">B587/10^4</f>
        <v>0.6706</v>
      </c>
    </row>
    <row r="588" customFormat="false" ht="13" hidden="false" customHeight="false" outlineLevel="0" collapsed="false">
      <c r="A588" s="7" t="n">
        <f aca="false">A587+1</f>
        <v>585</v>
      </c>
      <c r="B588" s="7" t="n">
        <f aca="false">TRUNC(MOD(C587,10^6)/10^2)</f>
        <v>7915</v>
      </c>
      <c r="C588" s="8" t="n">
        <f aca="false">m*B588</f>
        <v>69390805</v>
      </c>
      <c r="D588" s="9" t="n">
        <f aca="false">B588/10^4</f>
        <v>0.7915</v>
      </c>
    </row>
    <row r="589" customFormat="false" ht="13" hidden="false" customHeight="false" outlineLevel="0" collapsed="false">
      <c r="A589" s="7" t="n">
        <f aca="false">A588+1</f>
        <v>586</v>
      </c>
      <c r="B589" s="7" t="n">
        <f aca="false">TRUNC(MOD(C588,10^6)/10^2)</f>
        <v>3908</v>
      </c>
      <c r="C589" s="8" t="n">
        <f aca="false">m*B589</f>
        <v>34261436</v>
      </c>
      <c r="D589" s="9" t="n">
        <f aca="false">B589/10^4</f>
        <v>0.3908</v>
      </c>
    </row>
    <row r="590" customFormat="false" ht="13" hidden="false" customHeight="false" outlineLevel="0" collapsed="false">
      <c r="A590" s="7" t="n">
        <f aca="false">A589+1</f>
        <v>587</v>
      </c>
      <c r="B590" s="7" t="n">
        <f aca="false">TRUNC(MOD(C589,10^6)/10^2)</f>
        <v>2614</v>
      </c>
      <c r="C590" s="8" t="n">
        <f aca="false">m*B590</f>
        <v>22916938</v>
      </c>
      <c r="D590" s="9" t="n">
        <f aca="false">B590/10^4</f>
        <v>0.2614</v>
      </c>
    </row>
    <row r="591" customFormat="false" ht="13" hidden="false" customHeight="false" outlineLevel="0" collapsed="false">
      <c r="A591" s="7" t="n">
        <f aca="false">A590+1</f>
        <v>588</v>
      </c>
      <c r="B591" s="7" t="n">
        <f aca="false">TRUNC(MOD(C590,10^6)/10^2)</f>
        <v>9169</v>
      </c>
      <c r="C591" s="8" t="n">
        <f aca="false">m*B591</f>
        <v>80384623</v>
      </c>
      <c r="D591" s="9" t="n">
        <f aca="false">B591/10^4</f>
        <v>0.9169</v>
      </c>
    </row>
    <row r="592" customFormat="false" ht="13" hidden="false" customHeight="false" outlineLevel="0" collapsed="false">
      <c r="A592" s="7" t="n">
        <f aca="false">A591+1</f>
        <v>589</v>
      </c>
      <c r="B592" s="7" t="n">
        <f aca="false">TRUNC(MOD(C591,10^6)/10^2)</f>
        <v>3846</v>
      </c>
      <c r="C592" s="8" t="n">
        <f aca="false">m*B592</f>
        <v>33717882</v>
      </c>
      <c r="D592" s="9" t="n">
        <f aca="false">B592/10^4</f>
        <v>0.3846</v>
      </c>
    </row>
    <row r="593" customFormat="false" ht="13" hidden="false" customHeight="false" outlineLevel="0" collapsed="false">
      <c r="A593" s="7" t="n">
        <f aca="false">A592+1</f>
        <v>590</v>
      </c>
      <c r="B593" s="7" t="n">
        <f aca="false">TRUNC(MOD(C592,10^6)/10^2)</f>
        <v>7178</v>
      </c>
      <c r="C593" s="8" t="n">
        <f aca="false">m*B593</f>
        <v>62929526</v>
      </c>
      <c r="D593" s="9" t="n">
        <f aca="false">B593/10^4</f>
        <v>0.7178</v>
      </c>
    </row>
    <row r="594" customFormat="false" ht="13" hidden="false" customHeight="false" outlineLevel="0" collapsed="false">
      <c r="A594" s="7" t="n">
        <f aca="false">A593+1</f>
        <v>591</v>
      </c>
      <c r="B594" s="7" t="n">
        <f aca="false">TRUNC(MOD(C593,10^6)/10^2)</f>
        <v>9295</v>
      </c>
      <c r="C594" s="8" t="n">
        <f aca="false">m*B594</f>
        <v>81489265</v>
      </c>
      <c r="D594" s="9" t="n">
        <f aca="false">B594/10^4</f>
        <v>0.9295</v>
      </c>
    </row>
    <row r="595" customFormat="false" ht="13" hidden="false" customHeight="false" outlineLevel="0" collapsed="false">
      <c r="A595" s="7" t="n">
        <f aca="false">A594+1</f>
        <v>592</v>
      </c>
      <c r="B595" s="7" t="n">
        <f aca="false">TRUNC(MOD(C594,10^6)/10^2)</f>
        <v>4892</v>
      </c>
      <c r="C595" s="8" t="n">
        <f aca="false">m*B595</f>
        <v>42888164</v>
      </c>
      <c r="D595" s="9" t="n">
        <f aca="false">B595/10^4</f>
        <v>0.4892</v>
      </c>
    </row>
    <row r="596" customFormat="false" ht="13" hidden="false" customHeight="false" outlineLevel="0" collapsed="false">
      <c r="A596" s="7" t="n">
        <f aca="false">A595+1</f>
        <v>593</v>
      </c>
      <c r="B596" s="7" t="n">
        <f aca="false">TRUNC(MOD(C595,10^6)/10^2)</f>
        <v>8881</v>
      </c>
      <c r="C596" s="8" t="n">
        <f aca="false">m*B596</f>
        <v>77859727</v>
      </c>
      <c r="D596" s="9" t="n">
        <f aca="false">B596/10^4</f>
        <v>0.8881</v>
      </c>
    </row>
    <row r="597" customFormat="false" ht="13" hidden="false" customHeight="false" outlineLevel="0" collapsed="false">
      <c r="A597" s="7" t="n">
        <f aca="false">A596+1</f>
        <v>594</v>
      </c>
      <c r="B597" s="7" t="n">
        <f aca="false">TRUNC(MOD(C596,10^6)/10^2)</f>
        <v>8597</v>
      </c>
      <c r="C597" s="8" t="n">
        <f aca="false">m*B597</f>
        <v>75369899</v>
      </c>
      <c r="D597" s="9" t="n">
        <f aca="false">B597/10^4</f>
        <v>0.8597</v>
      </c>
    </row>
    <row r="598" customFormat="false" ht="13" hidden="false" customHeight="false" outlineLevel="0" collapsed="false">
      <c r="A598" s="7" t="n">
        <f aca="false">A597+1</f>
        <v>595</v>
      </c>
      <c r="B598" s="7" t="n">
        <f aca="false">TRUNC(MOD(C597,10^6)/10^2)</f>
        <v>3698</v>
      </c>
      <c r="C598" s="8" t="n">
        <f aca="false">m*B598</f>
        <v>32420366</v>
      </c>
      <c r="D598" s="9" t="n">
        <f aca="false">B598/10^4</f>
        <v>0.3698</v>
      </c>
    </row>
    <row r="599" customFormat="false" ht="13" hidden="false" customHeight="false" outlineLevel="0" collapsed="false">
      <c r="A599" s="7" t="n">
        <f aca="false">A598+1</f>
        <v>596</v>
      </c>
      <c r="B599" s="7" t="n">
        <f aca="false">TRUNC(MOD(C598,10^6)/10^2)</f>
        <v>4203</v>
      </c>
      <c r="C599" s="8" t="n">
        <f aca="false">m*B599</f>
        <v>36847701</v>
      </c>
      <c r="D599" s="9" t="n">
        <f aca="false">B599/10^4</f>
        <v>0.4203</v>
      </c>
    </row>
    <row r="600" customFormat="false" ht="13" hidden="false" customHeight="false" outlineLevel="0" collapsed="false">
      <c r="A600" s="7" t="n">
        <f aca="false">A599+1</f>
        <v>597</v>
      </c>
      <c r="B600" s="7" t="n">
        <f aca="false">TRUNC(MOD(C599,10^6)/10^2)</f>
        <v>8477</v>
      </c>
      <c r="C600" s="8" t="n">
        <f aca="false">m*B600</f>
        <v>74317859</v>
      </c>
      <c r="D600" s="9" t="n">
        <f aca="false">B600/10^4</f>
        <v>0.8477</v>
      </c>
    </row>
    <row r="601" customFormat="false" ht="13" hidden="false" customHeight="false" outlineLevel="0" collapsed="false">
      <c r="A601" s="7" t="n">
        <f aca="false">A600+1</f>
        <v>598</v>
      </c>
      <c r="B601" s="7" t="n">
        <f aca="false">TRUNC(MOD(C600,10^6)/10^2)</f>
        <v>3178</v>
      </c>
      <c r="C601" s="8" t="n">
        <f aca="false">m*B601</f>
        <v>27861526</v>
      </c>
      <c r="D601" s="9" t="n">
        <f aca="false">B601/10^4</f>
        <v>0.3178</v>
      </c>
    </row>
    <row r="602" customFormat="false" ht="13" hidden="false" customHeight="false" outlineLevel="0" collapsed="false">
      <c r="A602" s="7" t="n">
        <f aca="false">A601+1</f>
        <v>599</v>
      </c>
      <c r="B602" s="7" t="n">
        <f aca="false">TRUNC(MOD(C601,10^6)/10^2)</f>
        <v>8615</v>
      </c>
      <c r="C602" s="8" t="n">
        <f aca="false">m*B602</f>
        <v>75527705</v>
      </c>
      <c r="D602" s="9" t="n">
        <f aca="false">B602/10^4</f>
        <v>0.8615</v>
      </c>
    </row>
    <row r="603" customFormat="false" ht="13" hidden="false" customHeight="false" outlineLevel="0" collapsed="false">
      <c r="A603" s="7" t="n">
        <f aca="false">A602+1</f>
        <v>600</v>
      </c>
      <c r="B603" s="7" t="n">
        <f aca="false">TRUNC(MOD(C602,10^6)/10^2)</f>
        <v>5277</v>
      </c>
      <c r="C603" s="8" t="n">
        <f aca="false">m*B603</f>
        <v>46263459</v>
      </c>
      <c r="D603" s="9" t="n">
        <f aca="false">B603/10^4</f>
        <v>0.5277</v>
      </c>
    </row>
    <row r="604" customFormat="false" ht="13" hidden="false" customHeight="false" outlineLevel="0" collapsed="false">
      <c r="A604" s="7" t="n">
        <f aca="false">A603+1</f>
        <v>601</v>
      </c>
      <c r="B604" s="7" t="n">
        <f aca="false">TRUNC(MOD(C603,10^6)/10^2)</f>
        <v>2634</v>
      </c>
      <c r="C604" s="8" t="n">
        <f aca="false">m*B604</f>
        <v>23092278</v>
      </c>
      <c r="D604" s="9" t="n">
        <f aca="false">B604/10^4</f>
        <v>0.2634</v>
      </c>
    </row>
    <row r="605" customFormat="false" ht="13" hidden="false" customHeight="false" outlineLevel="0" collapsed="false">
      <c r="A605" s="7" t="n">
        <f aca="false">A604+1</f>
        <v>602</v>
      </c>
      <c r="B605" s="7" t="n">
        <f aca="false">TRUNC(MOD(C604,10^6)/10^2)</f>
        <v>922</v>
      </c>
      <c r="C605" s="8" t="n">
        <f aca="false">m*B605</f>
        <v>8083174</v>
      </c>
      <c r="D605" s="9" t="n">
        <f aca="false">B605/10^4</f>
        <v>0.0922</v>
      </c>
    </row>
    <row r="606" customFormat="false" ht="13" hidden="false" customHeight="false" outlineLevel="0" collapsed="false">
      <c r="A606" s="7" t="n">
        <f aca="false">A605+1</f>
        <v>603</v>
      </c>
      <c r="B606" s="7" t="n">
        <f aca="false">TRUNC(MOD(C605,10^6)/10^2)</f>
        <v>831</v>
      </c>
      <c r="C606" s="8" t="n">
        <f aca="false">m*B606</f>
        <v>7285377</v>
      </c>
      <c r="D606" s="9" t="n">
        <f aca="false">B606/10^4</f>
        <v>0.0831</v>
      </c>
    </row>
    <row r="607" customFormat="false" ht="13" hidden="false" customHeight="false" outlineLevel="0" collapsed="false">
      <c r="A607" s="7" t="n">
        <f aca="false">A606+1</f>
        <v>604</v>
      </c>
      <c r="B607" s="7" t="n">
        <f aca="false">TRUNC(MOD(C606,10^6)/10^2)</f>
        <v>2853</v>
      </c>
      <c r="C607" s="8" t="n">
        <f aca="false">m*B607</f>
        <v>25012251</v>
      </c>
      <c r="D607" s="9" t="n">
        <f aca="false">B607/10^4</f>
        <v>0.2853</v>
      </c>
    </row>
    <row r="608" customFormat="false" ht="13" hidden="false" customHeight="false" outlineLevel="0" collapsed="false">
      <c r="A608" s="7" t="n">
        <f aca="false">A607+1</f>
        <v>605</v>
      </c>
      <c r="B608" s="7" t="n">
        <f aca="false">TRUNC(MOD(C607,10^6)/10^2)</f>
        <v>122</v>
      </c>
      <c r="C608" s="8" t="n">
        <f aca="false">m*B608</f>
        <v>1069574</v>
      </c>
      <c r="D608" s="9" t="n">
        <f aca="false">B608/10^4</f>
        <v>0.0122</v>
      </c>
    </row>
    <row r="609" customFormat="false" ht="13" hidden="false" customHeight="false" outlineLevel="0" collapsed="false">
      <c r="A609" s="7" t="n">
        <f aca="false">A608+1</f>
        <v>606</v>
      </c>
      <c r="B609" s="7" t="n">
        <f aca="false">TRUNC(MOD(C608,10^6)/10^2)</f>
        <v>695</v>
      </c>
      <c r="C609" s="8" t="n">
        <f aca="false">m*B609</f>
        <v>6093065</v>
      </c>
      <c r="D609" s="9" t="n">
        <f aca="false">B609/10^4</f>
        <v>0.0695</v>
      </c>
    </row>
    <row r="610" customFormat="false" ht="13" hidden="false" customHeight="false" outlineLevel="0" collapsed="false">
      <c r="A610" s="7" t="n">
        <f aca="false">A609+1</f>
        <v>607</v>
      </c>
      <c r="B610" s="7" t="n">
        <f aca="false">TRUNC(MOD(C609,10^6)/10^2)</f>
        <v>930</v>
      </c>
      <c r="C610" s="8" t="n">
        <f aca="false">m*B610</f>
        <v>8153310</v>
      </c>
      <c r="D610" s="9" t="n">
        <f aca="false">B610/10^4</f>
        <v>0.093</v>
      </c>
    </row>
    <row r="611" customFormat="false" ht="13" hidden="false" customHeight="false" outlineLevel="0" collapsed="false">
      <c r="A611" s="7" t="n">
        <f aca="false">A610+1</f>
        <v>608</v>
      </c>
      <c r="B611" s="7" t="n">
        <f aca="false">TRUNC(MOD(C610,10^6)/10^2)</f>
        <v>1533</v>
      </c>
      <c r="C611" s="8" t="n">
        <f aca="false">m*B611</f>
        <v>13439811</v>
      </c>
      <c r="D611" s="9" t="n">
        <f aca="false">B611/10^4</f>
        <v>0.1533</v>
      </c>
    </row>
    <row r="612" customFormat="false" ht="13" hidden="false" customHeight="false" outlineLevel="0" collapsed="false">
      <c r="A612" s="7" t="n">
        <f aca="false">A611+1</f>
        <v>609</v>
      </c>
      <c r="B612" s="7" t="n">
        <f aca="false">TRUNC(MOD(C611,10^6)/10^2)</f>
        <v>4398</v>
      </c>
      <c r="C612" s="8" t="n">
        <f aca="false">m*B612</f>
        <v>38557266</v>
      </c>
      <c r="D612" s="9" t="n">
        <f aca="false">B612/10^4</f>
        <v>0.4398</v>
      </c>
    </row>
    <row r="613" customFormat="false" ht="13" hidden="false" customHeight="false" outlineLevel="0" collapsed="false">
      <c r="A613" s="7" t="n">
        <f aca="false">A612+1</f>
        <v>610</v>
      </c>
      <c r="B613" s="7" t="n">
        <f aca="false">TRUNC(MOD(C612,10^6)/10^2)</f>
        <v>5572</v>
      </c>
      <c r="C613" s="8" t="n">
        <f aca="false">m*B613</f>
        <v>48849724</v>
      </c>
      <c r="D613" s="9" t="n">
        <f aca="false">B613/10^4</f>
        <v>0.5572</v>
      </c>
    </row>
    <row r="614" customFormat="false" ht="13" hidden="false" customHeight="false" outlineLevel="0" collapsed="false">
      <c r="A614" s="7" t="n">
        <f aca="false">A613+1</f>
        <v>611</v>
      </c>
      <c r="B614" s="7" t="n">
        <f aca="false">TRUNC(MOD(C613,10^6)/10^2)</f>
        <v>8497</v>
      </c>
      <c r="C614" s="8" t="n">
        <f aca="false">m*B614</f>
        <v>74493199</v>
      </c>
      <c r="D614" s="9" t="n">
        <f aca="false">B614/10^4</f>
        <v>0.8497</v>
      </c>
    </row>
    <row r="615" customFormat="false" ht="13" hidden="false" customHeight="false" outlineLevel="0" collapsed="false">
      <c r="A615" s="7" t="n">
        <f aca="false">A614+1</f>
        <v>612</v>
      </c>
      <c r="B615" s="7" t="n">
        <f aca="false">TRUNC(MOD(C614,10^6)/10^2)</f>
        <v>4931</v>
      </c>
      <c r="C615" s="8" t="n">
        <f aca="false">m*B615</f>
        <v>43230077</v>
      </c>
      <c r="D615" s="9" t="n">
        <f aca="false">B615/10^4</f>
        <v>0.4931</v>
      </c>
    </row>
    <row r="616" customFormat="false" ht="13" hidden="false" customHeight="false" outlineLevel="0" collapsed="false">
      <c r="A616" s="7" t="n">
        <f aca="false">A615+1</f>
        <v>613</v>
      </c>
      <c r="B616" s="7" t="n">
        <f aca="false">TRUNC(MOD(C615,10^6)/10^2)</f>
        <v>2300</v>
      </c>
      <c r="C616" s="8" t="n">
        <f aca="false">m*B616</f>
        <v>20164100</v>
      </c>
      <c r="D616" s="9" t="n">
        <f aca="false">B616/10^4</f>
        <v>0.23</v>
      </c>
    </row>
    <row r="617" customFormat="false" ht="13" hidden="false" customHeight="false" outlineLevel="0" collapsed="false">
      <c r="A617" s="7" t="n">
        <f aca="false">A616+1</f>
        <v>614</v>
      </c>
      <c r="B617" s="7" t="n">
        <f aca="false">TRUNC(MOD(C616,10^6)/10^2)</f>
        <v>1641</v>
      </c>
      <c r="C617" s="8" t="n">
        <f aca="false">m*B617</f>
        <v>14386647</v>
      </c>
      <c r="D617" s="9" t="n">
        <f aca="false">B617/10^4</f>
        <v>0.1641</v>
      </c>
    </row>
    <row r="618" customFormat="false" ht="13" hidden="false" customHeight="false" outlineLevel="0" collapsed="false">
      <c r="A618" s="7" t="n">
        <f aca="false">A617+1</f>
        <v>615</v>
      </c>
      <c r="B618" s="7" t="n">
        <f aca="false">TRUNC(MOD(C617,10^6)/10^2)</f>
        <v>3866</v>
      </c>
      <c r="C618" s="8" t="n">
        <f aca="false">m*B618</f>
        <v>33893222</v>
      </c>
      <c r="D618" s="9" t="n">
        <f aca="false">B618/10^4</f>
        <v>0.3866</v>
      </c>
    </row>
    <row r="619" customFormat="false" ht="13" hidden="false" customHeight="false" outlineLevel="0" collapsed="false">
      <c r="A619" s="7" t="n">
        <f aca="false">A618+1</f>
        <v>616</v>
      </c>
      <c r="B619" s="7" t="n">
        <f aca="false">TRUNC(MOD(C618,10^6)/10^2)</f>
        <v>8932</v>
      </c>
      <c r="C619" s="8" t="n">
        <f aca="false">m*B619</f>
        <v>78306844</v>
      </c>
      <c r="D619" s="9" t="n">
        <f aca="false">B619/10^4</f>
        <v>0.8932</v>
      </c>
    </row>
    <row r="620" customFormat="false" ht="13" hidden="false" customHeight="false" outlineLevel="0" collapsed="false">
      <c r="A620" s="7" t="n">
        <f aca="false">A619+1</f>
        <v>617</v>
      </c>
      <c r="B620" s="7" t="n">
        <f aca="false">TRUNC(MOD(C619,10^6)/10^2)</f>
        <v>3068</v>
      </c>
      <c r="C620" s="8" t="n">
        <f aca="false">m*B620</f>
        <v>26897156</v>
      </c>
      <c r="D620" s="9" t="n">
        <f aca="false">B620/10^4</f>
        <v>0.3068</v>
      </c>
    </row>
    <row r="621" customFormat="false" ht="13" hidden="false" customHeight="false" outlineLevel="0" collapsed="false">
      <c r="A621" s="7" t="n">
        <f aca="false">A620+1</f>
        <v>618</v>
      </c>
      <c r="B621" s="7" t="n">
        <f aca="false">TRUNC(MOD(C620,10^6)/10^2)</f>
        <v>8971</v>
      </c>
      <c r="C621" s="8" t="n">
        <f aca="false">m*B621</f>
        <v>78648757</v>
      </c>
      <c r="D621" s="9" t="n">
        <f aca="false">B621/10^4</f>
        <v>0.8971</v>
      </c>
    </row>
    <row r="622" customFormat="false" ht="13" hidden="false" customHeight="false" outlineLevel="0" collapsed="false">
      <c r="A622" s="7" t="n">
        <f aca="false">A621+1</f>
        <v>619</v>
      </c>
      <c r="B622" s="7" t="n">
        <f aca="false">TRUNC(MOD(C621,10^6)/10^2)</f>
        <v>6487</v>
      </c>
      <c r="C622" s="8" t="n">
        <f aca="false">m*B622</f>
        <v>56871529</v>
      </c>
      <c r="D622" s="9" t="n">
        <f aca="false">B622/10^4</f>
        <v>0.6487</v>
      </c>
    </row>
    <row r="623" customFormat="false" ht="13" hidden="false" customHeight="false" outlineLevel="0" collapsed="false">
      <c r="A623" s="7" t="n">
        <f aca="false">A622+1</f>
        <v>620</v>
      </c>
      <c r="B623" s="7" t="n">
        <f aca="false">TRUNC(MOD(C622,10^6)/10^2)</f>
        <v>8715</v>
      </c>
      <c r="C623" s="8" t="n">
        <f aca="false">m*B623</f>
        <v>76404405</v>
      </c>
      <c r="D623" s="9" t="n">
        <f aca="false">B623/10^4</f>
        <v>0.8715</v>
      </c>
    </row>
    <row r="624" customFormat="false" ht="13" hidden="false" customHeight="false" outlineLevel="0" collapsed="false">
      <c r="A624" s="7" t="n">
        <f aca="false">A623+1</f>
        <v>621</v>
      </c>
      <c r="B624" s="7" t="n">
        <f aca="false">TRUNC(MOD(C623,10^6)/10^2)</f>
        <v>4044</v>
      </c>
      <c r="C624" s="8" t="n">
        <f aca="false">m*B624</f>
        <v>35453748</v>
      </c>
      <c r="D624" s="9" t="n">
        <f aca="false">B624/10^4</f>
        <v>0.4044</v>
      </c>
    </row>
    <row r="625" customFormat="false" ht="13" hidden="false" customHeight="false" outlineLevel="0" collapsed="false">
      <c r="A625" s="7" t="n">
        <f aca="false">A624+1</f>
        <v>622</v>
      </c>
      <c r="B625" s="7" t="n">
        <f aca="false">TRUNC(MOD(C624,10^6)/10^2)</f>
        <v>4537</v>
      </c>
      <c r="C625" s="8" t="n">
        <f aca="false">m*B625</f>
        <v>39775879</v>
      </c>
      <c r="D625" s="9" t="n">
        <f aca="false">B625/10^4</f>
        <v>0.4537</v>
      </c>
    </row>
    <row r="626" customFormat="false" ht="13" hidden="false" customHeight="false" outlineLevel="0" collapsed="false">
      <c r="A626" s="7" t="n">
        <f aca="false">A625+1</f>
        <v>623</v>
      </c>
      <c r="B626" s="7" t="n">
        <f aca="false">TRUNC(MOD(C625,10^6)/10^2)</f>
        <v>7758</v>
      </c>
      <c r="C626" s="8" t="n">
        <f aca="false">m*B626</f>
        <v>68014386</v>
      </c>
      <c r="D626" s="9" t="n">
        <f aca="false">B626/10^4</f>
        <v>0.7758</v>
      </c>
    </row>
    <row r="627" customFormat="false" ht="13" hidden="false" customHeight="false" outlineLevel="0" collapsed="false">
      <c r="A627" s="7" t="n">
        <f aca="false">A626+1</f>
        <v>624</v>
      </c>
      <c r="B627" s="7" t="n">
        <f aca="false">TRUNC(MOD(C626,10^6)/10^2)</f>
        <v>143</v>
      </c>
      <c r="C627" s="8" t="n">
        <f aca="false">m*B627</f>
        <v>1253681</v>
      </c>
      <c r="D627" s="9" t="n">
        <f aca="false">B627/10^4</f>
        <v>0.0143</v>
      </c>
    </row>
    <row r="628" customFormat="false" ht="13" hidden="false" customHeight="false" outlineLevel="0" collapsed="false">
      <c r="A628" s="7" t="n">
        <f aca="false">A627+1</f>
        <v>625</v>
      </c>
      <c r="B628" s="7" t="n">
        <f aca="false">TRUNC(MOD(C627,10^6)/10^2)</f>
        <v>2536</v>
      </c>
      <c r="C628" s="8" t="n">
        <f aca="false">m*B628</f>
        <v>22233112</v>
      </c>
      <c r="D628" s="9" t="n">
        <f aca="false">B628/10^4</f>
        <v>0.2536</v>
      </c>
    </row>
    <row r="629" customFormat="false" ht="13" hidden="false" customHeight="false" outlineLevel="0" collapsed="false">
      <c r="A629" s="7" t="n">
        <f aca="false">A628+1</f>
        <v>626</v>
      </c>
      <c r="B629" s="7" t="n">
        <f aca="false">TRUNC(MOD(C628,10^6)/10^2)</f>
        <v>2331</v>
      </c>
      <c r="C629" s="8" t="n">
        <f aca="false">m*B629</f>
        <v>20435877</v>
      </c>
      <c r="D629" s="9" t="n">
        <f aca="false">B629/10^4</f>
        <v>0.2331</v>
      </c>
    </row>
    <row r="630" customFormat="false" ht="13" hidden="false" customHeight="false" outlineLevel="0" collapsed="false">
      <c r="A630" s="7" t="n">
        <f aca="false">A629+1</f>
        <v>627</v>
      </c>
      <c r="B630" s="7" t="n">
        <f aca="false">TRUNC(MOD(C629,10^6)/10^2)</f>
        <v>4358</v>
      </c>
      <c r="C630" s="8" t="n">
        <f aca="false">m*B630</f>
        <v>38206586</v>
      </c>
      <c r="D630" s="9" t="n">
        <f aca="false">B630/10^4</f>
        <v>0.4358</v>
      </c>
    </row>
    <row r="631" customFormat="false" ht="13" hidden="false" customHeight="false" outlineLevel="0" collapsed="false">
      <c r="A631" s="7" t="n">
        <f aca="false">A630+1</f>
        <v>628</v>
      </c>
      <c r="B631" s="7" t="n">
        <f aca="false">TRUNC(MOD(C630,10^6)/10^2)</f>
        <v>2065</v>
      </c>
      <c r="C631" s="8" t="n">
        <f aca="false">m*B631</f>
        <v>18103855</v>
      </c>
      <c r="D631" s="9" t="n">
        <f aca="false">B631/10^4</f>
        <v>0.2065</v>
      </c>
    </row>
    <row r="632" customFormat="false" ht="13" hidden="false" customHeight="false" outlineLevel="0" collapsed="false">
      <c r="A632" s="7" t="n">
        <f aca="false">A631+1</f>
        <v>629</v>
      </c>
      <c r="B632" s="7" t="n">
        <f aca="false">TRUNC(MOD(C631,10^6)/10^2)</f>
        <v>1038</v>
      </c>
      <c r="C632" s="8" t="n">
        <f aca="false">m*B632</f>
        <v>9100146</v>
      </c>
      <c r="D632" s="9" t="n">
        <f aca="false">B632/10^4</f>
        <v>0.1038</v>
      </c>
    </row>
    <row r="633" customFormat="false" ht="13" hidden="false" customHeight="false" outlineLevel="0" collapsed="false">
      <c r="A633" s="7" t="n">
        <f aca="false">A632+1</f>
        <v>630</v>
      </c>
      <c r="B633" s="7" t="n">
        <f aca="false">TRUNC(MOD(C632,10^6)/10^2)</f>
        <v>1001</v>
      </c>
      <c r="C633" s="8" t="n">
        <f aca="false">m*B633</f>
        <v>8775767</v>
      </c>
      <c r="D633" s="9" t="n">
        <f aca="false">B633/10^4</f>
        <v>0.1001</v>
      </c>
    </row>
    <row r="634" customFormat="false" ht="13" hidden="false" customHeight="false" outlineLevel="0" collapsed="false">
      <c r="A634" s="7" t="n">
        <f aca="false">A633+1</f>
        <v>631</v>
      </c>
      <c r="B634" s="7" t="n">
        <f aca="false">TRUNC(MOD(C633,10^6)/10^2)</f>
        <v>7757</v>
      </c>
      <c r="C634" s="8" t="n">
        <f aca="false">m*B634</f>
        <v>68005619</v>
      </c>
      <c r="D634" s="9" t="n">
        <f aca="false">B634/10^4</f>
        <v>0.7757</v>
      </c>
    </row>
    <row r="635" customFormat="false" ht="13" hidden="false" customHeight="false" outlineLevel="0" collapsed="false">
      <c r="A635" s="7" t="n">
        <f aca="false">A634+1</f>
        <v>632</v>
      </c>
      <c r="B635" s="7" t="n">
        <f aca="false">TRUNC(MOD(C634,10^6)/10^2)</f>
        <v>56</v>
      </c>
      <c r="C635" s="8" t="n">
        <f aca="false">m*B635</f>
        <v>490952</v>
      </c>
      <c r="D635" s="9" t="n">
        <f aca="false">B635/10^4</f>
        <v>0.0056</v>
      </c>
    </row>
    <row r="636" customFormat="false" ht="13" hidden="false" customHeight="false" outlineLevel="0" collapsed="false">
      <c r="A636" s="7" t="n">
        <f aca="false">A635+1</f>
        <v>633</v>
      </c>
      <c r="B636" s="7" t="n">
        <f aca="false">TRUNC(MOD(C635,10^6)/10^2)</f>
        <v>4909</v>
      </c>
      <c r="C636" s="8" t="n">
        <f aca="false">m*B636</f>
        <v>43037203</v>
      </c>
      <c r="D636" s="9" t="n">
        <f aca="false">B636/10^4</f>
        <v>0.4909</v>
      </c>
    </row>
    <row r="637" customFormat="false" ht="13" hidden="false" customHeight="false" outlineLevel="0" collapsed="false">
      <c r="A637" s="7" t="n">
        <f aca="false">A636+1</f>
        <v>634</v>
      </c>
      <c r="B637" s="7" t="n">
        <f aca="false">TRUNC(MOD(C636,10^6)/10^2)</f>
        <v>372</v>
      </c>
      <c r="C637" s="8" t="n">
        <f aca="false">m*B637</f>
        <v>3261324</v>
      </c>
      <c r="D637" s="9" t="n">
        <f aca="false">B637/10^4</f>
        <v>0.0372</v>
      </c>
    </row>
    <row r="638" customFormat="false" ht="13" hidden="false" customHeight="false" outlineLevel="0" collapsed="false">
      <c r="A638" s="7" t="n">
        <f aca="false">A637+1</f>
        <v>635</v>
      </c>
      <c r="B638" s="7" t="n">
        <f aca="false">TRUNC(MOD(C637,10^6)/10^2)</f>
        <v>2613</v>
      </c>
      <c r="C638" s="8" t="n">
        <f aca="false">m*B638</f>
        <v>22908171</v>
      </c>
      <c r="D638" s="9" t="n">
        <f aca="false">B638/10^4</f>
        <v>0.2613</v>
      </c>
    </row>
    <row r="639" customFormat="false" ht="13" hidden="false" customHeight="false" outlineLevel="0" collapsed="false">
      <c r="A639" s="7" t="n">
        <f aca="false">A638+1</f>
        <v>636</v>
      </c>
      <c r="B639" s="7" t="n">
        <f aca="false">TRUNC(MOD(C638,10^6)/10^2)</f>
        <v>9081</v>
      </c>
      <c r="C639" s="8" t="n">
        <f aca="false">m*B639</f>
        <v>79613127</v>
      </c>
      <c r="D639" s="9" t="n">
        <f aca="false">B639/10^4</f>
        <v>0.9081</v>
      </c>
    </row>
    <row r="640" customFormat="false" ht="13" hidden="false" customHeight="false" outlineLevel="0" collapsed="false">
      <c r="A640" s="7" t="n">
        <f aca="false">A639+1</f>
        <v>637</v>
      </c>
      <c r="B640" s="7" t="n">
        <f aca="false">TRUNC(MOD(C639,10^6)/10^2)</f>
        <v>6131</v>
      </c>
      <c r="C640" s="8" t="n">
        <f aca="false">m*B640</f>
        <v>53750477</v>
      </c>
      <c r="D640" s="9" t="n">
        <f aca="false">B640/10^4</f>
        <v>0.6131</v>
      </c>
    </row>
    <row r="641" customFormat="false" ht="13" hidden="false" customHeight="false" outlineLevel="0" collapsed="false">
      <c r="A641" s="7" t="n">
        <f aca="false">A640+1</f>
        <v>638</v>
      </c>
      <c r="B641" s="7" t="n">
        <f aca="false">TRUNC(MOD(C640,10^6)/10^2)</f>
        <v>7504</v>
      </c>
      <c r="C641" s="8" t="n">
        <f aca="false">m*B641</f>
        <v>65787568</v>
      </c>
      <c r="D641" s="9" t="n">
        <f aca="false">B641/10^4</f>
        <v>0.7504</v>
      </c>
    </row>
    <row r="642" customFormat="false" ht="13" hidden="false" customHeight="false" outlineLevel="0" collapsed="false">
      <c r="A642" s="7" t="n">
        <f aca="false">A641+1</f>
        <v>639</v>
      </c>
      <c r="B642" s="7" t="n">
        <f aca="false">TRUNC(MOD(C641,10^6)/10^2)</f>
        <v>7875</v>
      </c>
      <c r="C642" s="8" t="n">
        <f aca="false">m*B642</f>
        <v>69040125</v>
      </c>
      <c r="D642" s="9" t="n">
        <f aca="false">B642/10^4</f>
        <v>0.7875</v>
      </c>
    </row>
    <row r="643" customFormat="false" ht="13" hidden="false" customHeight="false" outlineLevel="0" collapsed="false">
      <c r="A643" s="7" t="n">
        <f aca="false">A642+1</f>
        <v>640</v>
      </c>
      <c r="B643" s="7" t="n">
        <f aca="false">TRUNC(MOD(C642,10^6)/10^2)</f>
        <v>401</v>
      </c>
      <c r="C643" s="8" t="n">
        <f aca="false">m*B643</f>
        <v>3515567</v>
      </c>
      <c r="D643" s="9" t="n">
        <f aca="false">B643/10^4</f>
        <v>0.0401</v>
      </c>
    </row>
    <row r="644" customFormat="false" ht="13" hidden="false" customHeight="false" outlineLevel="0" collapsed="false">
      <c r="A644" s="7" t="n">
        <f aca="false">A643+1</f>
        <v>641</v>
      </c>
      <c r="B644" s="7" t="n">
        <f aca="false">TRUNC(MOD(C643,10^6)/10^2)</f>
        <v>5155</v>
      </c>
      <c r="C644" s="8" t="n">
        <f aca="false">m*B644</f>
        <v>45193885</v>
      </c>
      <c r="D644" s="9" t="n">
        <f aca="false">B644/10^4</f>
        <v>0.5155</v>
      </c>
    </row>
    <row r="645" customFormat="false" ht="13" hidden="false" customHeight="false" outlineLevel="0" collapsed="false">
      <c r="A645" s="7" t="n">
        <f aca="false">A644+1</f>
        <v>642</v>
      </c>
      <c r="B645" s="7" t="n">
        <f aca="false">TRUNC(MOD(C644,10^6)/10^2)</f>
        <v>1938</v>
      </c>
      <c r="C645" s="8" t="n">
        <f aca="false">m*B645</f>
        <v>16990446</v>
      </c>
      <c r="D645" s="9" t="n">
        <f aca="false">B645/10^4</f>
        <v>0.1938</v>
      </c>
    </row>
    <row r="646" customFormat="false" ht="13" hidden="false" customHeight="false" outlineLevel="0" collapsed="false">
      <c r="A646" s="7" t="n">
        <f aca="false">A645+1</f>
        <v>643</v>
      </c>
      <c r="B646" s="7" t="n">
        <f aca="false">TRUNC(MOD(C645,10^6)/10^2)</f>
        <v>9904</v>
      </c>
      <c r="C646" s="8" t="n">
        <f aca="false">m*B646</f>
        <v>86828368</v>
      </c>
      <c r="D646" s="9" t="n">
        <f aca="false">B646/10^4</f>
        <v>0.9904</v>
      </c>
    </row>
    <row r="647" customFormat="false" ht="13" hidden="false" customHeight="false" outlineLevel="0" collapsed="false">
      <c r="A647" s="7" t="n">
        <f aca="false">A646+1</f>
        <v>644</v>
      </c>
      <c r="B647" s="7" t="n">
        <f aca="false">TRUNC(MOD(C646,10^6)/10^2)</f>
        <v>8283</v>
      </c>
      <c r="C647" s="8" t="n">
        <f aca="false">m*B647</f>
        <v>72617061</v>
      </c>
      <c r="D647" s="9" t="n">
        <f aca="false">B647/10^4</f>
        <v>0.8283</v>
      </c>
    </row>
    <row r="648" customFormat="false" ht="13" hidden="false" customHeight="false" outlineLevel="0" collapsed="false">
      <c r="A648" s="7" t="n">
        <f aca="false">A647+1</f>
        <v>645</v>
      </c>
      <c r="B648" s="7" t="n">
        <f aca="false">TRUNC(MOD(C647,10^6)/10^2)</f>
        <v>6170</v>
      </c>
      <c r="C648" s="8" t="n">
        <f aca="false">m*B648</f>
        <v>54092390</v>
      </c>
      <c r="D648" s="9" t="n">
        <f aca="false">B648/10^4</f>
        <v>0.617</v>
      </c>
    </row>
    <row r="649" customFormat="false" ht="13" hidden="false" customHeight="false" outlineLevel="0" collapsed="false">
      <c r="A649" s="7" t="n">
        <f aca="false">A648+1</f>
        <v>646</v>
      </c>
      <c r="B649" s="7" t="n">
        <f aca="false">TRUNC(MOD(C648,10^6)/10^2)</f>
        <v>923</v>
      </c>
      <c r="C649" s="8" t="n">
        <f aca="false">m*B649</f>
        <v>8091941</v>
      </c>
      <c r="D649" s="9" t="n">
        <f aca="false">B649/10^4</f>
        <v>0.0923</v>
      </c>
    </row>
    <row r="650" customFormat="false" ht="13" hidden="false" customHeight="false" outlineLevel="0" collapsed="false">
      <c r="A650" s="7" t="n">
        <f aca="false">A649+1</f>
        <v>647</v>
      </c>
      <c r="B650" s="7" t="n">
        <f aca="false">TRUNC(MOD(C649,10^6)/10^2)</f>
        <v>919</v>
      </c>
      <c r="C650" s="8" t="n">
        <f aca="false">m*B650</f>
        <v>8056873</v>
      </c>
      <c r="D650" s="9" t="n">
        <f aca="false">B650/10^4</f>
        <v>0.0919</v>
      </c>
    </row>
    <row r="651" customFormat="false" ht="13" hidden="false" customHeight="false" outlineLevel="0" collapsed="false">
      <c r="A651" s="7" t="n">
        <f aca="false">A650+1</f>
        <v>648</v>
      </c>
      <c r="B651" s="7" t="n">
        <f aca="false">TRUNC(MOD(C650,10^6)/10^2)</f>
        <v>568</v>
      </c>
      <c r="C651" s="8" t="n">
        <f aca="false">m*B651</f>
        <v>4979656</v>
      </c>
      <c r="D651" s="9" t="n">
        <f aca="false">B651/10^4</f>
        <v>0.0568</v>
      </c>
    </row>
    <row r="652" customFormat="false" ht="13" hidden="false" customHeight="false" outlineLevel="0" collapsed="false">
      <c r="A652" s="7" t="n">
        <f aca="false">A651+1</f>
        <v>649</v>
      </c>
      <c r="B652" s="7" t="n">
        <f aca="false">TRUNC(MOD(C651,10^6)/10^2)</f>
        <v>9796</v>
      </c>
      <c r="C652" s="8" t="n">
        <f aca="false">m*B652</f>
        <v>85881532</v>
      </c>
      <c r="D652" s="9" t="n">
        <f aca="false">B652/10^4</f>
        <v>0.9796</v>
      </c>
    </row>
    <row r="653" customFormat="false" ht="13" hidden="false" customHeight="false" outlineLevel="0" collapsed="false">
      <c r="A653" s="7" t="n">
        <f aca="false">A652+1</f>
        <v>650</v>
      </c>
      <c r="B653" s="7" t="n">
        <f aca="false">TRUNC(MOD(C652,10^6)/10^2)</f>
        <v>8815</v>
      </c>
      <c r="C653" s="8" t="n">
        <f aca="false">m*B653</f>
        <v>77281105</v>
      </c>
      <c r="D653" s="9" t="n">
        <f aca="false">B653/10^4</f>
        <v>0.8815</v>
      </c>
    </row>
    <row r="654" customFormat="false" ht="13" hidden="false" customHeight="false" outlineLevel="0" collapsed="false">
      <c r="A654" s="7" t="n">
        <f aca="false">A653+1</f>
        <v>651</v>
      </c>
      <c r="B654" s="7" t="n">
        <f aca="false">TRUNC(MOD(C653,10^6)/10^2)</f>
        <v>2811</v>
      </c>
      <c r="C654" s="8" t="n">
        <f aca="false">m*B654</f>
        <v>24644037</v>
      </c>
      <c r="D654" s="9" t="n">
        <f aca="false">B654/10^4</f>
        <v>0.2811</v>
      </c>
    </row>
    <row r="655" customFormat="false" ht="13" hidden="false" customHeight="false" outlineLevel="0" collapsed="false">
      <c r="A655" s="7" t="n">
        <f aca="false">A654+1</f>
        <v>652</v>
      </c>
      <c r="B655" s="7" t="n">
        <f aca="false">TRUNC(MOD(C654,10^6)/10^2)</f>
        <v>6440</v>
      </c>
      <c r="C655" s="8" t="n">
        <f aca="false">m*B655</f>
        <v>56459480</v>
      </c>
      <c r="D655" s="9" t="n">
        <f aca="false">B655/10^4</f>
        <v>0.644</v>
      </c>
    </row>
    <row r="656" customFormat="false" ht="13" hidden="false" customHeight="false" outlineLevel="0" collapsed="false">
      <c r="A656" s="7" t="n">
        <f aca="false">A655+1</f>
        <v>653</v>
      </c>
      <c r="B656" s="7" t="n">
        <f aca="false">TRUNC(MOD(C655,10^6)/10^2)</f>
        <v>4594</v>
      </c>
      <c r="C656" s="8" t="n">
        <f aca="false">m*B656</f>
        <v>40275598</v>
      </c>
      <c r="D656" s="9" t="n">
        <f aca="false">B656/10^4</f>
        <v>0.4594</v>
      </c>
    </row>
    <row r="657" customFormat="false" ht="13" hidden="false" customHeight="false" outlineLevel="0" collapsed="false">
      <c r="A657" s="7" t="n">
        <f aca="false">A656+1</f>
        <v>654</v>
      </c>
      <c r="B657" s="7" t="n">
        <f aca="false">TRUNC(MOD(C656,10^6)/10^2)</f>
        <v>2755</v>
      </c>
      <c r="C657" s="8" t="n">
        <f aca="false">m*B657</f>
        <v>24153085</v>
      </c>
      <c r="D657" s="9" t="n">
        <f aca="false">B657/10^4</f>
        <v>0.2755</v>
      </c>
    </row>
    <row r="658" customFormat="false" ht="13" hidden="false" customHeight="false" outlineLevel="0" collapsed="false">
      <c r="A658" s="7" t="n">
        <f aca="false">A657+1</f>
        <v>655</v>
      </c>
      <c r="B658" s="7" t="n">
        <f aca="false">TRUNC(MOD(C657,10^6)/10^2)</f>
        <v>1530</v>
      </c>
      <c r="C658" s="8" t="n">
        <f aca="false">m*B658</f>
        <v>13413510</v>
      </c>
      <c r="D658" s="9" t="n">
        <f aca="false">B658/10^4</f>
        <v>0.153</v>
      </c>
    </row>
    <row r="659" customFormat="false" ht="13" hidden="false" customHeight="false" outlineLevel="0" collapsed="false">
      <c r="A659" s="7" t="n">
        <f aca="false">A658+1</f>
        <v>656</v>
      </c>
      <c r="B659" s="7" t="n">
        <f aca="false">TRUNC(MOD(C658,10^6)/10^2)</f>
        <v>4135</v>
      </c>
      <c r="C659" s="8" t="n">
        <f aca="false">m*B659</f>
        <v>36251545</v>
      </c>
      <c r="D659" s="9" t="n">
        <f aca="false">B659/10^4</f>
        <v>0.4135</v>
      </c>
    </row>
    <row r="660" customFormat="false" ht="13" hidden="false" customHeight="false" outlineLevel="0" collapsed="false">
      <c r="A660" s="7" t="n">
        <f aca="false">A659+1</f>
        <v>657</v>
      </c>
      <c r="B660" s="7" t="n">
        <f aca="false">TRUNC(MOD(C659,10^6)/10^2)</f>
        <v>2515</v>
      </c>
      <c r="C660" s="8" t="n">
        <f aca="false">m*B660</f>
        <v>22049005</v>
      </c>
      <c r="D660" s="9" t="n">
        <f aca="false">B660/10^4</f>
        <v>0.2515</v>
      </c>
    </row>
    <row r="661" customFormat="false" ht="13" hidden="false" customHeight="false" outlineLevel="0" collapsed="false">
      <c r="A661" s="7" t="n">
        <f aca="false">A660+1</f>
        <v>658</v>
      </c>
      <c r="B661" s="7" t="n">
        <f aca="false">TRUNC(MOD(C660,10^6)/10^2)</f>
        <v>490</v>
      </c>
      <c r="C661" s="8" t="n">
        <f aca="false">m*B661</f>
        <v>4295830</v>
      </c>
      <c r="D661" s="9" t="n">
        <f aca="false">B661/10^4</f>
        <v>0.049</v>
      </c>
    </row>
    <row r="662" customFormat="false" ht="13" hidden="false" customHeight="false" outlineLevel="0" collapsed="false">
      <c r="A662" s="7" t="n">
        <f aca="false">A661+1</f>
        <v>659</v>
      </c>
      <c r="B662" s="7" t="n">
        <f aca="false">TRUNC(MOD(C661,10^6)/10^2)</f>
        <v>2958</v>
      </c>
      <c r="C662" s="8" t="n">
        <f aca="false">m*B662</f>
        <v>25932786</v>
      </c>
      <c r="D662" s="9" t="n">
        <f aca="false">B662/10^4</f>
        <v>0.2958</v>
      </c>
    </row>
    <row r="663" customFormat="false" ht="13" hidden="false" customHeight="false" outlineLevel="0" collapsed="false">
      <c r="A663" s="7" t="n">
        <f aca="false">A662+1</f>
        <v>660</v>
      </c>
      <c r="B663" s="7" t="n">
        <f aca="false">TRUNC(MOD(C662,10^6)/10^2)</f>
        <v>9327</v>
      </c>
      <c r="C663" s="8" t="n">
        <f aca="false">m*B663</f>
        <v>81769809</v>
      </c>
      <c r="D663" s="9" t="n">
        <f aca="false">B663/10^4</f>
        <v>0.9327</v>
      </c>
    </row>
    <row r="664" customFormat="false" ht="13" hidden="false" customHeight="false" outlineLevel="0" collapsed="false">
      <c r="A664" s="7" t="n">
        <f aca="false">A663+1</f>
        <v>661</v>
      </c>
      <c r="B664" s="7" t="n">
        <f aca="false">TRUNC(MOD(C663,10^6)/10^2)</f>
        <v>7698</v>
      </c>
      <c r="C664" s="8" t="n">
        <f aca="false">m*B664</f>
        <v>67488366</v>
      </c>
      <c r="D664" s="9" t="n">
        <f aca="false">B664/10^4</f>
        <v>0.7698</v>
      </c>
    </row>
    <row r="665" customFormat="false" ht="13" hidden="false" customHeight="false" outlineLevel="0" collapsed="false">
      <c r="A665" s="7" t="n">
        <f aca="false">A664+1</f>
        <v>662</v>
      </c>
      <c r="B665" s="7" t="n">
        <f aca="false">TRUNC(MOD(C664,10^6)/10^2)</f>
        <v>4883</v>
      </c>
      <c r="C665" s="8" t="n">
        <f aca="false">m*B665</f>
        <v>42809261</v>
      </c>
      <c r="D665" s="9" t="n">
        <f aca="false">B665/10^4</f>
        <v>0.4883</v>
      </c>
    </row>
    <row r="666" customFormat="false" ht="13" hidden="false" customHeight="false" outlineLevel="0" collapsed="false">
      <c r="A666" s="7" t="n">
        <f aca="false">A665+1</f>
        <v>663</v>
      </c>
      <c r="B666" s="7" t="n">
        <f aca="false">TRUNC(MOD(C665,10^6)/10^2)</f>
        <v>8092</v>
      </c>
      <c r="C666" s="8" t="n">
        <f aca="false">m*B666</f>
        <v>70942564</v>
      </c>
      <c r="D666" s="9" t="n">
        <f aca="false">B666/10^4</f>
        <v>0.8092</v>
      </c>
    </row>
    <row r="667" customFormat="false" ht="13" hidden="false" customHeight="false" outlineLevel="0" collapsed="false">
      <c r="A667" s="7" t="n">
        <f aca="false">A666+1</f>
        <v>664</v>
      </c>
      <c r="B667" s="7" t="n">
        <f aca="false">TRUNC(MOD(C666,10^6)/10^2)</f>
        <v>9425</v>
      </c>
      <c r="C667" s="8" t="n">
        <f aca="false">m*B667</f>
        <v>82628975</v>
      </c>
      <c r="D667" s="9" t="n">
        <f aca="false">B667/10^4</f>
        <v>0.9425</v>
      </c>
    </row>
    <row r="668" customFormat="false" ht="13" hidden="false" customHeight="false" outlineLevel="0" collapsed="false">
      <c r="A668" s="7" t="n">
        <f aca="false">A667+1</f>
        <v>665</v>
      </c>
      <c r="B668" s="7" t="n">
        <f aca="false">TRUNC(MOD(C667,10^6)/10^2)</f>
        <v>6289</v>
      </c>
      <c r="C668" s="8" t="n">
        <f aca="false">m*B668</f>
        <v>55135663</v>
      </c>
      <c r="D668" s="9" t="n">
        <f aca="false">B668/10^4</f>
        <v>0.6289</v>
      </c>
    </row>
    <row r="669" customFormat="false" ht="13" hidden="false" customHeight="false" outlineLevel="0" collapsed="false">
      <c r="A669" s="7" t="n">
        <f aca="false">A668+1</f>
        <v>666</v>
      </c>
      <c r="B669" s="7" t="n">
        <f aca="false">TRUNC(MOD(C668,10^6)/10^2)</f>
        <v>1356</v>
      </c>
      <c r="C669" s="8" t="n">
        <f aca="false">m*B669</f>
        <v>11888052</v>
      </c>
      <c r="D669" s="9" t="n">
        <f aca="false">B669/10^4</f>
        <v>0.1356</v>
      </c>
    </row>
    <row r="670" customFormat="false" ht="13" hidden="false" customHeight="false" outlineLevel="0" collapsed="false">
      <c r="A670" s="7" t="n">
        <f aca="false">A669+1</f>
        <v>667</v>
      </c>
      <c r="B670" s="7" t="n">
        <f aca="false">TRUNC(MOD(C669,10^6)/10^2)</f>
        <v>8880</v>
      </c>
      <c r="C670" s="8" t="n">
        <f aca="false">m*B670</f>
        <v>77850960</v>
      </c>
      <c r="D670" s="9" t="n">
        <f aca="false">B670/10^4</f>
        <v>0.888</v>
      </c>
    </row>
    <row r="671" customFormat="false" ht="13" hidden="false" customHeight="false" outlineLevel="0" collapsed="false">
      <c r="A671" s="7" t="n">
        <f aca="false">A670+1</f>
        <v>668</v>
      </c>
      <c r="B671" s="7" t="n">
        <f aca="false">TRUNC(MOD(C670,10^6)/10^2)</f>
        <v>8509</v>
      </c>
      <c r="C671" s="8" t="n">
        <f aca="false">m*B671</f>
        <v>74598403</v>
      </c>
      <c r="D671" s="9" t="n">
        <f aca="false">B671/10^4</f>
        <v>0.8509</v>
      </c>
    </row>
    <row r="672" customFormat="false" ht="13" hidden="false" customHeight="false" outlineLevel="0" collapsed="false">
      <c r="A672" s="7" t="n">
        <f aca="false">A671+1</f>
        <v>669</v>
      </c>
      <c r="B672" s="7" t="n">
        <f aca="false">TRUNC(MOD(C671,10^6)/10^2)</f>
        <v>5984</v>
      </c>
      <c r="C672" s="8" t="n">
        <f aca="false">m*B672</f>
        <v>52461728</v>
      </c>
      <c r="D672" s="9" t="n">
        <f aca="false">B672/10^4</f>
        <v>0.5984</v>
      </c>
    </row>
    <row r="673" customFormat="false" ht="13" hidden="false" customHeight="false" outlineLevel="0" collapsed="false">
      <c r="A673" s="7" t="n">
        <f aca="false">A672+1</f>
        <v>670</v>
      </c>
      <c r="B673" s="7" t="n">
        <f aca="false">TRUNC(MOD(C672,10^6)/10^2)</f>
        <v>4617</v>
      </c>
      <c r="C673" s="8" t="n">
        <f aca="false">m*B673</f>
        <v>40477239</v>
      </c>
      <c r="D673" s="9" t="n">
        <f aca="false">B673/10^4</f>
        <v>0.4617</v>
      </c>
    </row>
    <row r="674" customFormat="false" ht="13" hidden="false" customHeight="false" outlineLevel="0" collapsed="false">
      <c r="A674" s="7" t="n">
        <f aca="false">A673+1</f>
        <v>671</v>
      </c>
      <c r="B674" s="7" t="n">
        <f aca="false">TRUNC(MOD(C673,10^6)/10^2)</f>
        <v>4772</v>
      </c>
      <c r="C674" s="8" t="n">
        <f aca="false">m*B674</f>
        <v>41836124</v>
      </c>
      <c r="D674" s="9" t="n">
        <f aca="false">B674/10^4</f>
        <v>0.4772</v>
      </c>
    </row>
    <row r="675" customFormat="false" ht="13" hidden="false" customHeight="false" outlineLevel="0" collapsed="false">
      <c r="A675" s="7" t="n">
        <f aca="false">A674+1</f>
        <v>672</v>
      </c>
      <c r="B675" s="7" t="n">
        <f aca="false">TRUNC(MOD(C674,10^6)/10^2)</f>
        <v>8361</v>
      </c>
      <c r="C675" s="8" t="n">
        <f aca="false">m*B675</f>
        <v>73300887</v>
      </c>
      <c r="D675" s="9" t="n">
        <f aca="false">B675/10^4</f>
        <v>0.8361</v>
      </c>
    </row>
    <row r="676" customFormat="false" ht="13" hidden="false" customHeight="false" outlineLevel="0" collapsed="false">
      <c r="A676" s="7" t="n">
        <f aca="false">A675+1</f>
        <v>673</v>
      </c>
      <c r="B676" s="7" t="n">
        <f aca="false">TRUNC(MOD(C675,10^6)/10^2)</f>
        <v>3008</v>
      </c>
      <c r="C676" s="8" t="n">
        <f aca="false">m*B676</f>
        <v>26371136</v>
      </c>
      <c r="D676" s="9" t="n">
        <f aca="false">B676/10^4</f>
        <v>0.3008</v>
      </c>
    </row>
    <row r="677" customFormat="false" ht="13" hidden="false" customHeight="false" outlineLevel="0" collapsed="false">
      <c r="A677" s="7" t="n">
        <f aca="false">A676+1</f>
        <v>674</v>
      </c>
      <c r="B677" s="7" t="n">
        <f aca="false">TRUNC(MOD(C676,10^6)/10^2)</f>
        <v>3711</v>
      </c>
      <c r="C677" s="8" t="n">
        <f aca="false">m*B677</f>
        <v>32534337</v>
      </c>
      <c r="D677" s="9" t="n">
        <f aca="false">B677/10^4</f>
        <v>0.3711</v>
      </c>
    </row>
    <row r="678" customFormat="false" ht="13" hidden="false" customHeight="false" outlineLevel="0" collapsed="false">
      <c r="A678" s="7" t="n">
        <f aca="false">A677+1</f>
        <v>675</v>
      </c>
      <c r="B678" s="7" t="n">
        <f aca="false">TRUNC(MOD(C677,10^6)/10^2)</f>
        <v>5343</v>
      </c>
      <c r="C678" s="8" t="n">
        <f aca="false">m*B678</f>
        <v>46842081</v>
      </c>
      <c r="D678" s="9" t="n">
        <f aca="false">B678/10^4</f>
        <v>0.5343</v>
      </c>
    </row>
    <row r="679" customFormat="false" ht="13" hidden="false" customHeight="false" outlineLevel="0" collapsed="false">
      <c r="A679" s="7" t="n">
        <f aca="false">A678+1</f>
        <v>676</v>
      </c>
      <c r="B679" s="7" t="n">
        <f aca="false">TRUNC(MOD(C678,10^6)/10^2)</f>
        <v>8420</v>
      </c>
      <c r="C679" s="8" t="n">
        <f aca="false">m*B679</f>
        <v>73818140</v>
      </c>
      <c r="D679" s="9" t="n">
        <f aca="false">B679/10^4</f>
        <v>0.842</v>
      </c>
    </row>
    <row r="680" customFormat="false" ht="13" hidden="false" customHeight="false" outlineLevel="0" collapsed="false">
      <c r="A680" s="7" t="n">
        <f aca="false">A679+1</f>
        <v>677</v>
      </c>
      <c r="B680" s="7" t="n">
        <f aca="false">TRUNC(MOD(C679,10^6)/10^2)</f>
        <v>8181</v>
      </c>
      <c r="C680" s="8" t="n">
        <f aca="false">m*B680</f>
        <v>71722827</v>
      </c>
      <c r="D680" s="9" t="n">
        <f aca="false">B680/10^4</f>
        <v>0.8181</v>
      </c>
    </row>
    <row r="681" customFormat="false" ht="13" hidden="false" customHeight="false" outlineLevel="0" collapsed="false">
      <c r="A681" s="7" t="n">
        <f aca="false">A680+1</f>
        <v>678</v>
      </c>
      <c r="B681" s="7" t="n">
        <f aca="false">TRUNC(MOD(C680,10^6)/10^2)</f>
        <v>7228</v>
      </c>
      <c r="C681" s="8" t="n">
        <f aca="false">m*B681</f>
        <v>63367876</v>
      </c>
      <c r="D681" s="9" t="n">
        <f aca="false">B681/10^4</f>
        <v>0.7228</v>
      </c>
    </row>
    <row r="682" customFormat="false" ht="13" hidden="false" customHeight="false" outlineLevel="0" collapsed="false">
      <c r="A682" s="7" t="n">
        <f aca="false">A681+1</f>
        <v>679</v>
      </c>
      <c r="B682" s="7" t="n">
        <f aca="false">TRUNC(MOD(C681,10^6)/10^2)</f>
        <v>3678</v>
      </c>
      <c r="C682" s="8" t="n">
        <f aca="false">m*B682</f>
        <v>32245026</v>
      </c>
      <c r="D682" s="9" t="n">
        <f aca="false">B682/10^4</f>
        <v>0.3678</v>
      </c>
    </row>
    <row r="683" customFormat="false" ht="13" hidden="false" customHeight="false" outlineLevel="0" collapsed="false">
      <c r="A683" s="7" t="n">
        <f aca="false">A682+1</f>
        <v>680</v>
      </c>
      <c r="B683" s="7" t="n">
        <f aca="false">TRUNC(MOD(C682,10^6)/10^2)</f>
        <v>2450</v>
      </c>
      <c r="C683" s="8" t="n">
        <f aca="false">m*B683</f>
        <v>21479150</v>
      </c>
      <c r="D683" s="9" t="n">
        <f aca="false">B683/10^4</f>
        <v>0.245</v>
      </c>
    </row>
    <row r="684" customFormat="false" ht="13" hidden="false" customHeight="false" outlineLevel="0" collapsed="false">
      <c r="A684" s="7" t="n">
        <f aca="false">A683+1</f>
        <v>681</v>
      </c>
      <c r="B684" s="7" t="n">
        <f aca="false">TRUNC(MOD(C683,10^6)/10^2)</f>
        <v>4791</v>
      </c>
      <c r="C684" s="8" t="n">
        <f aca="false">m*B684</f>
        <v>42002697</v>
      </c>
      <c r="D684" s="9" t="n">
        <f aca="false">B684/10^4</f>
        <v>0.4791</v>
      </c>
    </row>
    <row r="685" customFormat="false" ht="13" hidden="false" customHeight="false" outlineLevel="0" collapsed="false">
      <c r="A685" s="7" t="n">
        <f aca="false">A684+1</f>
        <v>682</v>
      </c>
      <c r="B685" s="7" t="n">
        <f aca="false">TRUNC(MOD(C684,10^6)/10^2)</f>
        <v>26</v>
      </c>
      <c r="C685" s="8" t="n">
        <f aca="false">m*B685</f>
        <v>227942</v>
      </c>
      <c r="D685" s="9" t="n">
        <f aca="false">B685/10^4</f>
        <v>0.0026</v>
      </c>
    </row>
    <row r="686" customFormat="false" ht="13" hidden="false" customHeight="false" outlineLevel="0" collapsed="false">
      <c r="A686" s="7" t="n">
        <f aca="false">A685+1</f>
        <v>683</v>
      </c>
      <c r="B686" s="7" t="n">
        <f aca="false">TRUNC(MOD(C685,10^6)/10^2)</f>
        <v>2279</v>
      </c>
      <c r="C686" s="8" t="n">
        <f aca="false">m*B686</f>
        <v>19979993</v>
      </c>
      <c r="D686" s="9" t="n">
        <f aca="false">B686/10^4</f>
        <v>0.2279</v>
      </c>
    </row>
    <row r="687" customFormat="false" ht="13" hidden="false" customHeight="false" outlineLevel="0" collapsed="false">
      <c r="A687" s="7" t="n">
        <f aca="false">A686+1</f>
        <v>684</v>
      </c>
      <c r="B687" s="7" t="n">
        <f aca="false">TRUNC(MOD(C686,10^6)/10^2)</f>
        <v>9799</v>
      </c>
      <c r="C687" s="8" t="n">
        <f aca="false">m*B687</f>
        <v>85907833</v>
      </c>
      <c r="D687" s="9" t="n">
        <f aca="false">B687/10^4</f>
        <v>0.9799</v>
      </c>
    </row>
    <row r="688" customFormat="false" ht="13" hidden="false" customHeight="false" outlineLevel="0" collapsed="false">
      <c r="A688" s="7" t="n">
        <f aca="false">A687+1</f>
        <v>685</v>
      </c>
      <c r="B688" s="7" t="n">
        <f aca="false">TRUNC(MOD(C687,10^6)/10^2)</f>
        <v>9078</v>
      </c>
      <c r="C688" s="8" t="n">
        <f aca="false">m*B688</f>
        <v>79586826</v>
      </c>
      <c r="D688" s="9" t="n">
        <f aca="false">B688/10^4</f>
        <v>0.9078</v>
      </c>
    </row>
    <row r="689" customFormat="false" ht="13" hidden="false" customHeight="false" outlineLevel="0" collapsed="false">
      <c r="A689" s="7" t="n">
        <f aca="false">A688+1</f>
        <v>686</v>
      </c>
      <c r="B689" s="7" t="n">
        <f aca="false">TRUNC(MOD(C688,10^6)/10^2)</f>
        <v>5868</v>
      </c>
      <c r="C689" s="8" t="n">
        <f aca="false">m*B689</f>
        <v>51444756</v>
      </c>
      <c r="D689" s="9" t="n">
        <f aca="false">B689/10^4</f>
        <v>0.5868</v>
      </c>
    </row>
    <row r="690" customFormat="false" ht="13" hidden="false" customHeight="false" outlineLevel="0" collapsed="false">
      <c r="A690" s="7" t="n">
        <f aca="false">A689+1</f>
        <v>687</v>
      </c>
      <c r="B690" s="7" t="n">
        <f aca="false">TRUNC(MOD(C689,10^6)/10^2)</f>
        <v>4447</v>
      </c>
      <c r="C690" s="8" t="n">
        <f aca="false">m*B690</f>
        <v>38986849</v>
      </c>
      <c r="D690" s="9" t="n">
        <f aca="false">B690/10^4</f>
        <v>0.4447</v>
      </c>
    </row>
    <row r="691" customFormat="false" ht="13" hidden="false" customHeight="false" outlineLevel="0" collapsed="false">
      <c r="A691" s="7" t="n">
        <f aca="false">A690+1</f>
        <v>688</v>
      </c>
      <c r="B691" s="7" t="n">
        <f aca="false">TRUNC(MOD(C690,10^6)/10^2)</f>
        <v>9868</v>
      </c>
      <c r="C691" s="8" t="n">
        <f aca="false">m*B691</f>
        <v>86512756</v>
      </c>
      <c r="D691" s="9" t="n">
        <f aca="false">B691/10^4</f>
        <v>0.9868</v>
      </c>
    </row>
    <row r="692" customFormat="false" ht="13" hidden="false" customHeight="false" outlineLevel="0" collapsed="false">
      <c r="A692" s="7" t="n">
        <f aca="false">A691+1</f>
        <v>689</v>
      </c>
      <c r="B692" s="7" t="n">
        <f aca="false">TRUNC(MOD(C691,10^6)/10^2)</f>
        <v>5127</v>
      </c>
      <c r="C692" s="8" t="n">
        <f aca="false">m*B692</f>
        <v>44948409</v>
      </c>
      <c r="D692" s="9" t="n">
        <f aca="false">B692/10^4</f>
        <v>0.5127</v>
      </c>
    </row>
    <row r="693" customFormat="false" ht="13" hidden="false" customHeight="false" outlineLevel="0" collapsed="false">
      <c r="A693" s="7" t="n">
        <f aca="false">A692+1</f>
        <v>690</v>
      </c>
      <c r="B693" s="7" t="n">
        <f aca="false">TRUNC(MOD(C692,10^6)/10^2)</f>
        <v>9484</v>
      </c>
      <c r="C693" s="8" t="n">
        <f aca="false">m*B693</f>
        <v>83146228</v>
      </c>
      <c r="D693" s="9" t="n">
        <f aca="false">B693/10^4</f>
        <v>0.9484</v>
      </c>
    </row>
    <row r="694" customFormat="false" ht="13" hidden="false" customHeight="false" outlineLevel="0" collapsed="false">
      <c r="A694" s="7" t="n">
        <f aca="false">A693+1</f>
        <v>691</v>
      </c>
      <c r="B694" s="7" t="n">
        <f aca="false">TRUNC(MOD(C693,10^6)/10^2)</f>
        <v>1462</v>
      </c>
      <c r="C694" s="8" t="n">
        <f aca="false">m*B694</f>
        <v>12817354</v>
      </c>
      <c r="D694" s="9" t="n">
        <f aca="false">B694/10^4</f>
        <v>0.1462</v>
      </c>
    </row>
    <row r="695" customFormat="false" ht="13" hidden="false" customHeight="false" outlineLevel="0" collapsed="false">
      <c r="A695" s="7" t="n">
        <f aca="false">A694+1</f>
        <v>692</v>
      </c>
      <c r="B695" s="7" t="n">
        <f aca="false">TRUNC(MOD(C694,10^6)/10^2)</f>
        <v>8173</v>
      </c>
      <c r="C695" s="8" t="n">
        <f aca="false">m*B695</f>
        <v>71652691</v>
      </c>
      <c r="D695" s="9" t="n">
        <f aca="false">B695/10^4</f>
        <v>0.8173</v>
      </c>
    </row>
    <row r="696" customFormat="false" ht="13" hidden="false" customHeight="false" outlineLevel="0" collapsed="false">
      <c r="A696" s="7" t="n">
        <f aca="false">A695+1</f>
        <v>693</v>
      </c>
      <c r="B696" s="7" t="n">
        <f aca="false">TRUNC(MOD(C695,10^6)/10^2)</f>
        <v>6526</v>
      </c>
      <c r="C696" s="8" t="n">
        <f aca="false">m*B696</f>
        <v>57213442</v>
      </c>
      <c r="D696" s="9" t="n">
        <f aca="false">B696/10^4</f>
        <v>0.6526</v>
      </c>
    </row>
    <row r="697" customFormat="false" ht="13" hidden="false" customHeight="false" outlineLevel="0" collapsed="false">
      <c r="A697" s="7" t="n">
        <f aca="false">A696+1</f>
        <v>694</v>
      </c>
      <c r="B697" s="7" t="n">
        <f aca="false">TRUNC(MOD(C696,10^6)/10^2)</f>
        <v>2134</v>
      </c>
      <c r="C697" s="8" t="n">
        <f aca="false">m*B697</f>
        <v>18708778</v>
      </c>
      <c r="D697" s="9" t="n">
        <f aca="false">B697/10^4</f>
        <v>0.2134</v>
      </c>
    </row>
    <row r="698" customFormat="false" ht="13" hidden="false" customHeight="false" outlineLevel="0" collapsed="false">
      <c r="A698" s="7" t="n">
        <f aca="false">A697+1</f>
        <v>695</v>
      </c>
      <c r="B698" s="7" t="n">
        <f aca="false">TRUNC(MOD(C697,10^6)/10^2)</f>
        <v>7087</v>
      </c>
      <c r="C698" s="8" t="n">
        <f aca="false">m*B698</f>
        <v>62131729</v>
      </c>
      <c r="D698" s="9" t="n">
        <f aca="false">B698/10^4</f>
        <v>0.7087</v>
      </c>
    </row>
    <row r="699" customFormat="false" ht="13" hidden="false" customHeight="false" outlineLevel="0" collapsed="false">
      <c r="A699" s="7" t="n">
        <f aca="false">A698+1</f>
        <v>696</v>
      </c>
      <c r="B699" s="7" t="n">
        <f aca="false">TRUNC(MOD(C698,10^6)/10^2)</f>
        <v>1317</v>
      </c>
      <c r="C699" s="8" t="n">
        <f aca="false">m*B699</f>
        <v>11546139</v>
      </c>
      <c r="D699" s="9" t="n">
        <f aca="false">B699/10^4</f>
        <v>0.1317</v>
      </c>
    </row>
    <row r="700" customFormat="false" ht="13" hidden="false" customHeight="false" outlineLevel="0" collapsed="false">
      <c r="A700" s="7" t="n">
        <f aca="false">A699+1</f>
        <v>697</v>
      </c>
      <c r="B700" s="7" t="n">
        <f aca="false">TRUNC(MOD(C699,10^6)/10^2)</f>
        <v>5461</v>
      </c>
      <c r="C700" s="8" t="n">
        <f aca="false">m*B700</f>
        <v>47876587</v>
      </c>
      <c r="D700" s="9" t="n">
        <f aca="false">B700/10^4</f>
        <v>0.5461</v>
      </c>
    </row>
    <row r="701" customFormat="false" ht="13" hidden="false" customHeight="false" outlineLevel="0" collapsed="false">
      <c r="A701" s="7" t="n">
        <f aca="false">A700+1</f>
        <v>698</v>
      </c>
      <c r="B701" s="7" t="n">
        <f aca="false">TRUNC(MOD(C700,10^6)/10^2)</f>
        <v>8765</v>
      </c>
      <c r="C701" s="8" t="n">
        <f aca="false">m*B701</f>
        <v>76842755</v>
      </c>
      <c r="D701" s="9" t="n">
        <f aca="false">B701/10^4</f>
        <v>0.8765</v>
      </c>
    </row>
    <row r="702" customFormat="false" ht="13" hidden="false" customHeight="false" outlineLevel="0" collapsed="false">
      <c r="A702" s="7" t="n">
        <f aca="false">A701+1</f>
        <v>699</v>
      </c>
      <c r="B702" s="7" t="n">
        <f aca="false">TRUNC(MOD(C701,10^6)/10^2)</f>
        <v>8427</v>
      </c>
      <c r="C702" s="8" t="n">
        <f aca="false">m*B702</f>
        <v>73879509</v>
      </c>
      <c r="D702" s="9" t="n">
        <f aca="false">B702/10^4</f>
        <v>0.8427</v>
      </c>
    </row>
    <row r="703" customFormat="false" ht="13" hidden="false" customHeight="false" outlineLevel="0" collapsed="false">
      <c r="A703" s="7" t="n">
        <f aca="false">A702+1</f>
        <v>700</v>
      </c>
      <c r="B703" s="7" t="n">
        <f aca="false">TRUNC(MOD(C702,10^6)/10^2)</f>
        <v>8795</v>
      </c>
      <c r="C703" s="8" t="n">
        <f aca="false">m*B703</f>
        <v>77105765</v>
      </c>
      <c r="D703" s="9" t="n">
        <f aca="false">B703/10^4</f>
        <v>0.8795</v>
      </c>
    </row>
    <row r="704" customFormat="false" ht="13" hidden="false" customHeight="false" outlineLevel="0" collapsed="false">
      <c r="A704" s="7" t="n">
        <f aca="false">A703+1</f>
        <v>701</v>
      </c>
      <c r="B704" s="7" t="n">
        <f aca="false">TRUNC(MOD(C703,10^6)/10^2)</f>
        <v>1057</v>
      </c>
      <c r="C704" s="8" t="n">
        <f aca="false">m*B704</f>
        <v>9266719</v>
      </c>
      <c r="D704" s="9" t="n">
        <f aca="false">B704/10^4</f>
        <v>0.1057</v>
      </c>
    </row>
    <row r="705" customFormat="false" ht="13" hidden="false" customHeight="false" outlineLevel="0" collapsed="false">
      <c r="A705" s="7" t="n">
        <f aca="false">A704+1</f>
        <v>702</v>
      </c>
      <c r="B705" s="7" t="n">
        <f aca="false">TRUNC(MOD(C704,10^6)/10^2)</f>
        <v>2667</v>
      </c>
      <c r="C705" s="8" t="n">
        <f aca="false">m*B705</f>
        <v>23381589</v>
      </c>
      <c r="D705" s="9" t="n">
        <f aca="false">B705/10^4</f>
        <v>0.2667</v>
      </c>
    </row>
    <row r="706" customFormat="false" ht="13" hidden="false" customHeight="false" outlineLevel="0" collapsed="false">
      <c r="A706" s="7" t="n">
        <f aca="false">A705+1</f>
        <v>703</v>
      </c>
      <c r="B706" s="7" t="n">
        <f aca="false">TRUNC(MOD(C705,10^6)/10^2)</f>
        <v>3815</v>
      </c>
      <c r="C706" s="8" t="n">
        <f aca="false">m*B706</f>
        <v>33446105</v>
      </c>
      <c r="D706" s="9" t="n">
        <f aca="false">B706/10^4</f>
        <v>0.3815</v>
      </c>
    </row>
    <row r="707" customFormat="false" ht="13" hidden="false" customHeight="false" outlineLevel="0" collapsed="false">
      <c r="A707" s="7" t="n">
        <f aca="false">A706+1</f>
        <v>704</v>
      </c>
      <c r="B707" s="7" t="n">
        <f aca="false">TRUNC(MOD(C706,10^6)/10^2)</f>
        <v>4461</v>
      </c>
      <c r="C707" s="8" t="n">
        <f aca="false">m*B707</f>
        <v>39109587</v>
      </c>
      <c r="D707" s="9" t="n">
        <f aca="false">B707/10^4</f>
        <v>0.4461</v>
      </c>
    </row>
    <row r="708" customFormat="false" ht="13" hidden="false" customHeight="false" outlineLevel="0" collapsed="false">
      <c r="A708" s="7" t="n">
        <f aca="false">A707+1</f>
        <v>705</v>
      </c>
      <c r="B708" s="7" t="n">
        <f aca="false">TRUNC(MOD(C707,10^6)/10^2)</f>
        <v>1095</v>
      </c>
      <c r="C708" s="8" t="n">
        <f aca="false">m*B708</f>
        <v>9599865</v>
      </c>
      <c r="D708" s="9" t="n">
        <f aca="false">B708/10^4</f>
        <v>0.1095</v>
      </c>
    </row>
    <row r="709" customFormat="false" ht="13" hidden="false" customHeight="false" outlineLevel="0" collapsed="false">
      <c r="A709" s="7" t="n">
        <f aca="false">A708+1</f>
        <v>706</v>
      </c>
      <c r="B709" s="7" t="n">
        <f aca="false">TRUNC(MOD(C708,10^6)/10^2)</f>
        <v>5998</v>
      </c>
      <c r="C709" s="8" t="n">
        <f aca="false">m*B709</f>
        <v>52584466</v>
      </c>
      <c r="D709" s="9" t="n">
        <f aca="false">B709/10^4</f>
        <v>0.5998</v>
      </c>
    </row>
    <row r="710" customFormat="false" ht="13" hidden="false" customHeight="false" outlineLevel="0" collapsed="false">
      <c r="A710" s="7" t="n">
        <f aca="false">A709+1</f>
        <v>707</v>
      </c>
      <c r="B710" s="7" t="n">
        <f aca="false">TRUNC(MOD(C709,10^6)/10^2)</f>
        <v>5844</v>
      </c>
      <c r="C710" s="8" t="n">
        <f aca="false">m*B710</f>
        <v>51234348</v>
      </c>
      <c r="D710" s="9" t="n">
        <f aca="false">B710/10^4</f>
        <v>0.5844</v>
      </c>
    </row>
    <row r="711" customFormat="false" ht="13" hidden="false" customHeight="false" outlineLevel="0" collapsed="false">
      <c r="A711" s="7" t="n">
        <f aca="false">A710+1</f>
        <v>708</v>
      </c>
      <c r="B711" s="7" t="n">
        <f aca="false">TRUNC(MOD(C710,10^6)/10^2)</f>
        <v>2343</v>
      </c>
      <c r="C711" s="8" t="n">
        <f aca="false">m*B711</f>
        <v>20541081</v>
      </c>
      <c r="D711" s="9" t="n">
        <f aca="false">B711/10^4</f>
        <v>0.2343</v>
      </c>
    </row>
    <row r="712" customFormat="false" ht="13" hidden="false" customHeight="false" outlineLevel="0" collapsed="false">
      <c r="A712" s="7" t="n">
        <f aca="false">A711+1</f>
        <v>709</v>
      </c>
      <c r="B712" s="7" t="n">
        <f aca="false">TRUNC(MOD(C711,10^6)/10^2)</f>
        <v>5410</v>
      </c>
      <c r="C712" s="8" t="n">
        <f aca="false">m*B712</f>
        <v>47429470</v>
      </c>
      <c r="D712" s="9" t="n">
        <f aca="false">B712/10^4</f>
        <v>0.541</v>
      </c>
    </row>
    <row r="713" customFormat="false" ht="13" hidden="false" customHeight="false" outlineLevel="0" collapsed="false">
      <c r="A713" s="7" t="n">
        <f aca="false">A712+1</f>
        <v>710</v>
      </c>
      <c r="B713" s="7" t="n">
        <f aca="false">TRUNC(MOD(C712,10^6)/10^2)</f>
        <v>4294</v>
      </c>
      <c r="C713" s="8" t="n">
        <f aca="false">m*B713</f>
        <v>37645498</v>
      </c>
      <c r="D713" s="9" t="n">
        <f aca="false">B713/10^4</f>
        <v>0.4294</v>
      </c>
    </row>
    <row r="714" customFormat="false" ht="13" hidden="false" customHeight="false" outlineLevel="0" collapsed="false">
      <c r="A714" s="7" t="n">
        <f aca="false">A713+1</f>
        <v>711</v>
      </c>
      <c r="B714" s="7" t="n">
        <f aca="false">TRUNC(MOD(C713,10^6)/10^2)</f>
        <v>6454</v>
      </c>
      <c r="C714" s="8" t="n">
        <f aca="false">m*B714</f>
        <v>56582218</v>
      </c>
      <c r="D714" s="9" t="n">
        <f aca="false">B714/10^4</f>
        <v>0.6454</v>
      </c>
    </row>
    <row r="715" customFormat="false" ht="13" hidden="false" customHeight="false" outlineLevel="0" collapsed="false">
      <c r="A715" s="7" t="n">
        <f aca="false">A714+1</f>
        <v>712</v>
      </c>
      <c r="B715" s="7" t="n">
        <f aca="false">TRUNC(MOD(C714,10^6)/10^2)</f>
        <v>5822</v>
      </c>
      <c r="C715" s="8" t="n">
        <f aca="false">m*B715</f>
        <v>51041474</v>
      </c>
      <c r="D715" s="9" t="n">
        <f aca="false">B715/10^4</f>
        <v>0.5822</v>
      </c>
    </row>
    <row r="716" customFormat="false" ht="13" hidden="false" customHeight="false" outlineLevel="0" collapsed="false">
      <c r="A716" s="7" t="n">
        <f aca="false">A715+1</f>
        <v>713</v>
      </c>
      <c r="B716" s="7" t="n">
        <f aca="false">TRUNC(MOD(C715,10^6)/10^2)</f>
        <v>414</v>
      </c>
      <c r="C716" s="8" t="n">
        <f aca="false">m*B716</f>
        <v>3629538</v>
      </c>
      <c r="D716" s="9" t="n">
        <f aca="false">B716/10^4</f>
        <v>0.0414</v>
      </c>
    </row>
    <row r="717" customFormat="false" ht="13" hidden="false" customHeight="false" outlineLevel="0" collapsed="false">
      <c r="A717" s="7" t="n">
        <f aca="false">A716+1</f>
        <v>714</v>
      </c>
      <c r="B717" s="7" t="n">
        <f aca="false">TRUNC(MOD(C716,10^6)/10^2)</f>
        <v>6295</v>
      </c>
      <c r="C717" s="8" t="n">
        <f aca="false">m*B717</f>
        <v>55188265</v>
      </c>
      <c r="D717" s="9" t="n">
        <f aca="false">B717/10^4</f>
        <v>0.6295</v>
      </c>
    </row>
    <row r="718" customFormat="false" ht="13" hidden="false" customHeight="false" outlineLevel="0" collapsed="false">
      <c r="A718" s="7" t="n">
        <f aca="false">A717+1</f>
        <v>715</v>
      </c>
      <c r="B718" s="7" t="n">
        <f aca="false">TRUNC(MOD(C717,10^6)/10^2)</f>
        <v>1882</v>
      </c>
      <c r="C718" s="8" t="n">
        <f aca="false">m*B718</f>
        <v>16499494</v>
      </c>
      <c r="D718" s="9" t="n">
        <f aca="false">B718/10^4</f>
        <v>0.1882</v>
      </c>
    </row>
    <row r="719" customFormat="false" ht="13" hidden="false" customHeight="false" outlineLevel="0" collapsed="false">
      <c r="A719" s="7" t="n">
        <f aca="false">A718+1</f>
        <v>716</v>
      </c>
      <c r="B719" s="7" t="n">
        <f aca="false">TRUNC(MOD(C718,10^6)/10^2)</f>
        <v>4994</v>
      </c>
      <c r="C719" s="8" t="n">
        <f aca="false">m*B719</f>
        <v>43782398</v>
      </c>
      <c r="D719" s="9" t="n">
        <f aca="false">B719/10^4</f>
        <v>0.4994</v>
      </c>
    </row>
    <row r="720" customFormat="false" ht="13" hidden="false" customHeight="false" outlineLevel="0" collapsed="false">
      <c r="A720" s="7" t="n">
        <f aca="false">A719+1</f>
        <v>717</v>
      </c>
      <c r="B720" s="7" t="n">
        <f aca="false">TRUNC(MOD(C719,10^6)/10^2)</f>
        <v>7823</v>
      </c>
      <c r="C720" s="8" t="n">
        <f aca="false">m*B720</f>
        <v>68584241</v>
      </c>
      <c r="D720" s="9" t="n">
        <f aca="false">B720/10^4</f>
        <v>0.7823</v>
      </c>
    </row>
    <row r="721" customFormat="false" ht="13" hidden="false" customHeight="false" outlineLevel="0" collapsed="false">
      <c r="A721" s="7" t="n">
        <f aca="false">A720+1</f>
        <v>718</v>
      </c>
      <c r="B721" s="7" t="n">
        <f aca="false">TRUNC(MOD(C720,10^6)/10^2)</f>
        <v>5842</v>
      </c>
      <c r="C721" s="8" t="n">
        <f aca="false">m*B721</f>
        <v>51216814</v>
      </c>
      <c r="D721" s="9" t="n">
        <f aca="false">B721/10^4</f>
        <v>0.5842</v>
      </c>
    </row>
    <row r="722" customFormat="false" ht="13" hidden="false" customHeight="false" outlineLevel="0" collapsed="false">
      <c r="A722" s="7" t="n">
        <f aca="false">A721+1</f>
        <v>719</v>
      </c>
      <c r="B722" s="7" t="n">
        <f aca="false">TRUNC(MOD(C721,10^6)/10^2)</f>
        <v>2168</v>
      </c>
      <c r="C722" s="8" t="n">
        <f aca="false">m*B722</f>
        <v>19006856</v>
      </c>
      <c r="D722" s="9" t="n">
        <f aca="false">B722/10^4</f>
        <v>0.2168</v>
      </c>
    </row>
    <row r="723" customFormat="false" ht="13" hidden="false" customHeight="false" outlineLevel="0" collapsed="false">
      <c r="A723" s="7" t="n">
        <f aca="false">A722+1</f>
        <v>720</v>
      </c>
      <c r="B723" s="7" t="n">
        <f aca="false">TRUNC(MOD(C722,10^6)/10^2)</f>
        <v>68</v>
      </c>
      <c r="C723" s="8" t="n">
        <f aca="false">m*B723</f>
        <v>596156</v>
      </c>
      <c r="D723" s="9" t="n">
        <f aca="false">B723/10^4</f>
        <v>0.0068</v>
      </c>
    </row>
    <row r="724" customFormat="false" ht="13" hidden="false" customHeight="false" outlineLevel="0" collapsed="false">
      <c r="A724" s="7" t="n">
        <f aca="false">A723+1</f>
        <v>721</v>
      </c>
      <c r="B724" s="7" t="n">
        <f aca="false">TRUNC(MOD(C723,10^6)/10^2)</f>
        <v>5961</v>
      </c>
      <c r="C724" s="8" t="n">
        <f aca="false">m*B724</f>
        <v>52260087</v>
      </c>
      <c r="D724" s="9" t="n">
        <f aca="false">B724/10^4</f>
        <v>0.5961</v>
      </c>
    </row>
    <row r="725" customFormat="false" ht="13" hidden="false" customHeight="false" outlineLevel="0" collapsed="false">
      <c r="A725" s="7" t="n">
        <f aca="false">A724+1</f>
        <v>722</v>
      </c>
      <c r="B725" s="7" t="n">
        <f aca="false">TRUNC(MOD(C724,10^6)/10^2)</f>
        <v>2600</v>
      </c>
      <c r="C725" s="8" t="n">
        <f aca="false">m*B725</f>
        <v>22794200</v>
      </c>
      <c r="D725" s="9" t="n">
        <f aca="false">B725/10^4</f>
        <v>0.26</v>
      </c>
    </row>
    <row r="726" customFormat="false" ht="13" hidden="false" customHeight="false" outlineLevel="0" collapsed="false">
      <c r="A726" s="7" t="n">
        <f aca="false">A725+1</f>
        <v>723</v>
      </c>
      <c r="B726" s="7" t="n">
        <f aca="false">TRUNC(MOD(C725,10^6)/10^2)</f>
        <v>7942</v>
      </c>
      <c r="C726" s="8" t="n">
        <f aca="false">m*B726</f>
        <v>69627514</v>
      </c>
      <c r="D726" s="9" t="n">
        <f aca="false">B726/10^4</f>
        <v>0.7942</v>
      </c>
    </row>
    <row r="727" customFormat="false" ht="13" hidden="false" customHeight="false" outlineLevel="0" collapsed="false">
      <c r="A727" s="7" t="n">
        <f aca="false">A726+1</f>
        <v>724</v>
      </c>
      <c r="B727" s="7" t="n">
        <f aca="false">TRUNC(MOD(C726,10^6)/10^2)</f>
        <v>6275</v>
      </c>
      <c r="C727" s="8" t="n">
        <f aca="false">m*B727</f>
        <v>55012925</v>
      </c>
      <c r="D727" s="9" t="n">
        <f aca="false">B727/10^4</f>
        <v>0.6275</v>
      </c>
    </row>
    <row r="728" customFormat="false" ht="13" hidden="false" customHeight="false" outlineLevel="0" collapsed="false">
      <c r="A728" s="7" t="n">
        <f aca="false">A727+1</f>
        <v>725</v>
      </c>
      <c r="B728" s="7" t="n">
        <f aca="false">TRUNC(MOD(C727,10^6)/10^2)</f>
        <v>129</v>
      </c>
      <c r="C728" s="8" t="n">
        <f aca="false">m*B728</f>
        <v>1130943</v>
      </c>
      <c r="D728" s="9" t="n">
        <f aca="false">B728/10^4</f>
        <v>0.0129</v>
      </c>
    </row>
    <row r="729" customFormat="false" ht="13" hidden="false" customHeight="false" outlineLevel="0" collapsed="false">
      <c r="A729" s="7" t="n">
        <f aca="false">A728+1</f>
        <v>726</v>
      </c>
      <c r="B729" s="7" t="n">
        <f aca="false">TRUNC(MOD(C728,10^6)/10^2)</f>
        <v>1309</v>
      </c>
      <c r="C729" s="8" t="n">
        <f aca="false">m*B729</f>
        <v>11476003</v>
      </c>
      <c r="D729" s="9" t="n">
        <f aca="false">B729/10^4</f>
        <v>0.1309</v>
      </c>
    </row>
    <row r="730" customFormat="false" ht="13" hidden="false" customHeight="false" outlineLevel="0" collapsed="false">
      <c r="A730" s="7" t="n">
        <f aca="false">A729+1</f>
        <v>727</v>
      </c>
      <c r="B730" s="7" t="n">
        <f aca="false">TRUNC(MOD(C729,10^6)/10^2)</f>
        <v>4760</v>
      </c>
      <c r="C730" s="8" t="n">
        <f aca="false">m*B730</f>
        <v>41730920</v>
      </c>
      <c r="D730" s="9" t="n">
        <f aca="false">B730/10^4</f>
        <v>0.476</v>
      </c>
    </row>
    <row r="731" customFormat="false" ht="13" hidden="false" customHeight="false" outlineLevel="0" collapsed="false">
      <c r="A731" s="7" t="n">
        <f aca="false">A730+1</f>
        <v>728</v>
      </c>
      <c r="B731" s="7" t="n">
        <f aca="false">TRUNC(MOD(C730,10^6)/10^2)</f>
        <v>7309</v>
      </c>
      <c r="C731" s="8" t="n">
        <f aca="false">m*B731</f>
        <v>64078003</v>
      </c>
      <c r="D731" s="9" t="n">
        <f aca="false">B731/10^4</f>
        <v>0.7309</v>
      </c>
    </row>
    <row r="732" customFormat="false" ht="13" hidden="false" customHeight="false" outlineLevel="0" collapsed="false">
      <c r="A732" s="7" t="n">
        <f aca="false">A731+1</f>
        <v>729</v>
      </c>
      <c r="B732" s="7" t="n">
        <f aca="false">TRUNC(MOD(C731,10^6)/10^2)</f>
        <v>780</v>
      </c>
      <c r="C732" s="8" t="n">
        <f aca="false">m*B732</f>
        <v>6838260</v>
      </c>
      <c r="D732" s="9" t="n">
        <f aca="false">B732/10^4</f>
        <v>0.078</v>
      </c>
    </row>
    <row r="733" customFormat="false" ht="13" hidden="false" customHeight="false" outlineLevel="0" collapsed="false">
      <c r="A733" s="7" t="n">
        <f aca="false">A732+1</f>
        <v>730</v>
      </c>
      <c r="B733" s="7" t="n">
        <f aca="false">TRUNC(MOD(C732,10^6)/10^2)</f>
        <v>8382</v>
      </c>
      <c r="C733" s="8" t="n">
        <f aca="false">m*B733</f>
        <v>73484994</v>
      </c>
      <c r="D733" s="9" t="n">
        <f aca="false">B733/10^4</f>
        <v>0.8382</v>
      </c>
    </row>
    <row r="734" customFormat="false" ht="13" hidden="false" customHeight="false" outlineLevel="0" collapsed="false">
      <c r="A734" s="7" t="n">
        <f aca="false">A733+1</f>
        <v>731</v>
      </c>
      <c r="B734" s="7" t="n">
        <f aca="false">TRUNC(MOD(C733,10^6)/10^2)</f>
        <v>4849</v>
      </c>
      <c r="C734" s="8" t="n">
        <f aca="false">m*B734</f>
        <v>42511183</v>
      </c>
      <c r="D734" s="9" t="n">
        <f aca="false">B734/10^4</f>
        <v>0.4849</v>
      </c>
    </row>
    <row r="735" customFormat="false" ht="13" hidden="false" customHeight="false" outlineLevel="0" collapsed="false">
      <c r="A735" s="7" t="n">
        <f aca="false">A734+1</f>
        <v>732</v>
      </c>
      <c r="B735" s="7" t="n">
        <f aca="false">TRUNC(MOD(C734,10^6)/10^2)</f>
        <v>5111</v>
      </c>
      <c r="C735" s="8" t="n">
        <f aca="false">m*B735</f>
        <v>44808137</v>
      </c>
      <c r="D735" s="9" t="n">
        <f aca="false">B735/10^4</f>
        <v>0.5111</v>
      </c>
    </row>
    <row r="736" customFormat="false" ht="13" hidden="false" customHeight="false" outlineLevel="0" collapsed="false">
      <c r="A736" s="7" t="n">
        <f aca="false">A735+1</f>
        <v>733</v>
      </c>
      <c r="B736" s="7" t="n">
        <f aca="false">TRUNC(MOD(C735,10^6)/10^2)</f>
        <v>8081</v>
      </c>
      <c r="C736" s="8" t="n">
        <f aca="false">m*B736</f>
        <v>70846127</v>
      </c>
      <c r="D736" s="9" t="n">
        <f aca="false">B736/10^4</f>
        <v>0.8081</v>
      </c>
    </row>
    <row r="737" customFormat="false" ht="13" hidden="false" customHeight="false" outlineLevel="0" collapsed="false">
      <c r="A737" s="7" t="n">
        <f aca="false">A736+1</f>
        <v>734</v>
      </c>
      <c r="B737" s="7" t="n">
        <f aca="false">TRUNC(MOD(C736,10^6)/10^2)</f>
        <v>8461</v>
      </c>
      <c r="C737" s="8" t="n">
        <f aca="false">m*B737</f>
        <v>74177587</v>
      </c>
      <c r="D737" s="9" t="n">
        <f aca="false">B737/10^4</f>
        <v>0.8461</v>
      </c>
    </row>
    <row r="738" customFormat="false" ht="13" hidden="false" customHeight="false" outlineLevel="0" collapsed="false">
      <c r="A738" s="7" t="n">
        <f aca="false">A737+1</f>
        <v>735</v>
      </c>
      <c r="B738" s="7" t="n">
        <f aca="false">TRUNC(MOD(C737,10^6)/10^2)</f>
        <v>1775</v>
      </c>
      <c r="C738" s="8" t="n">
        <f aca="false">m*B738</f>
        <v>15561425</v>
      </c>
      <c r="D738" s="9" t="n">
        <f aca="false">B738/10^4</f>
        <v>0.1775</v>
      </c>
    </row>
    <row r="739" customFormat="false" ht="13" hidden="false" customHeight="false" outlineLevel="0" collapsed="false">
      <c r="A739" s="7" t="n">
        <f aca="false">A738+1</f>
        <v>736</v>
      </c>
      <c r="B739" s="7" t="n">
        <f aca="false">TRUNC(MOD(C738,10^6)/10^2)</f>
        <v>5614</v>
      </c>
      <c r="C739" s="8" t="n">
        <f aca="false">m*B739</f>
        <v>49217938</v>
      </c>
      <c r="D739" s="9" t="n">
        <f aca="false">B739/10^4</f>
        <v>0.5614</v>
      </c>
    </row>
    <row r="740" customFormat="false" ht="13" hidden="false" customHeight="false" outlineLevel="0" collapsed="false">
      <c r="A740" s="7" t="n">
        <f aca="false">A739+1</f>
        <v>737</v>
      </c>
      <c r="B740" s="7" t="n">
        <f aca="false">TRUNC(MOD(C739,10^6)/10^2)</f>
        <v>2179</v>
      </c>
      <c r="C740" s="8" t="n">
        <f aca="false">m*B740</f>
        <v>19103293</v>
      </c>
      <c r="D740" s="9" t="n">
        <f aca="false">B740/10^4</f>
        <v>0.2179</v>
      </c>
    </row>
    <row r="741" customFormat="false" ht="13" hidden="false" customHeight="false" outlineLevel="0" collapsed="false">
      <c r="A741" s="7" t="n">
        <f aca="false">A740+1</f>
        <v>738</v>
      </c>
      <c r="B741" s="7" t="n">
        <f aca="false">TRUNC(MOD(C740,10^6)/10^2)</f>
        <v>1032</v>
      </c>
      <c r="C741" s="8" t="n">
        <f aca="false">m*B741</f>
        <v>9047544</v>
      </c>
      <c r="D741" s="9" t="n">
        <f aca="false">B741/10^4</f>
        <v>0.1032</v>
      </c>
    </row>
    <row r="742" customFormat="false" ht="13" hidden="false" customHeight="false" outlineLevel="0" collapsed="false">
      <c r="A742" s="7" t="n">
        <f aca="false">A741+1</f>
        <v>739</v>
      </c>
      <c r="B742" s="7" t="n">
        <f aca="false">TRUNC(MOD(C741,10^6)/10^2)</f>
        <v>475</v>
      </c>
      <c r="C742" s="8" t="n">
        <f aca="false">m*B742</f>
        <v>4164325</v>
      </c>
      <c r="D742" s="9" t="n">
        <f aca="false">B742/10^4</f>
        <v>0.0475</v>
      </c>
    </row>
    <row r="743" customFormat="false" ht="13" hidden="false" customHeight="false" outlineLevel="0" collapsed="false">
      <c r="A743" s="7" t="n">
        <f aca="false">A742+1</f>
        <v>740</v>
      </c>
      <c r="B743" s="7" t="n">
        <f aca="false">TRUNC(MOD(C742,10^6)/10^2)</f>
        <v>1643</v>
      </c>
      <c r="C743" s="8" t="n">
        <f aca="false">m*B743</f>
        <v>14404181</v>
      </c>
      <c r="D743" s="9" t="n">
        <f aca="false">B743/10^4</f>
        <v>0.1643</v>
      </c>
    </row>
    <row r="744" customFormat="false" ht="13" hidden="false" customHeight="false" outlineLevel="0" collapsed="false">
      <c r="A744" s="7" t="n">
        <f aca="false">A743+1</f>
        <v>741</v>
      </c>
      <c r="B744" s="7" t="n">
        <f aca="false">TRUNC(MOD(C743,10^6)/10^2)</f>
        <v>4041</v>
      </c>
      <c r="C744" s="8" t="n">
        <f aca="false">m*B744</f>
        <v>35427447</v>
      </c>
      <c r="D744" s="9" t="n">
        <f aca="false">B744/10^4</f>
        <v>0.4041</v>
      </c>
    </row>
    <row r="745" customFormat="false" ht="13" hidden="false" customHeight="false" outlineLevel="0" collapsed="false">
      <c r="A745" s="7" t="n">
        <f aca="false">A744+1</f>
        <v>742</v>
      </c>
      <c r="B745" s="7" t="n">
        <f aca="false">TRUNC(MOD(C744,10^6)/10^2)</f>
        <v>4274</v>
      </c>
      <c r="C745" s="8" t="n">
        <f aca="false">m*B745</f>
        <v>37470158</v>
      </c>
      <c r="D745" s="9" t="n">
        <f aca="false">B745/10^4</f>
        <v>0.4274</v>
      </c>
    </row>
    <row r="746" customFormat="false" ht="13" hidden="false" customHeight="false" outlineLevel="0" collapsed="false">
      <c r="A746" s="7" t="n">
        <f aca="false">A745+1</f>
        <v>743</v>
      </c>
      <c r="B746" s="7" t="n">
        <f aca="false">TRUNC(MOD(C745,10^6)/10^2)</f>
        <v>4701</v>
      </c>
      <c r="C746" s="8" t="n">
        <f aca="false">m*B746</f>
        <v>41213667</v>
      </c>
      <c r="D746" s="9" t="n">
        <f aca="false">B746/10^4</f>
        <v>0.4701</v>
      </c>
    </row>
    <row r="747" customFormat="false" ht="13" hidden="false" customHeight="false" outlineLevel="0" collapsed="false">
      <c r="A747" s="7" t="n">
        <f aca="false">A746+1</f>
        <v>744</v>
      </c>
      <c r="B747" s="7" t="n">
        <f aca="false">TRUNC(MOD(C746,10^6)/10^2)</f>
        <v>2136</v>
      </c>
      <c r="C747" s="8" t="n">
        <f aca="false">m*B747</f>
        <v>18726312</v>
      </c>
      <c r="D747" s="9" t="n">
        <f aca="false">B747/10^4</f>
        <v>0.2136</v>
      </c>
    </row>
    <row r="748" customFormat="false" ht="13" hidden="false" customHeight="false" outlineLevel="0" collapsed="false">
      <c r="A748" s="7" t="n">
        <f aca="false">A747+1</f>
        <v>745</v>
      </c>
      <c r="B748" s="7" t="n">
        <f aca="false">TRUNC(MOD(C747,10^6)/10^2)</f>
        <v>7263</v>
      </c>
      <c r="C748" s="8" t="n">
        <f aca="false">m*B748</f>
        <v>63674721</v>
      </c>
      <c r="D748" s="9" t="n">
        <f aca="false">B748/10^4</f>
        <v>0.7263</v>
      </c>
    </row>
    <row r="749" customFormat="false" ht="13" hidden="false" customHeight="false" outlineLevel="0" collapsed="false">
      <c r="A749" s="7" t="n">
        <f aca="false">A748+1</f>
        <v>746</v>
      </c>
      <c r="B749" s="7" t="n">
        <f aca="false">TRUNC(MOD(C748,10^6)/10^2)</f>
        <v>6747</v>
      </c>
      <c r="C749" s="8" t="n">
        <f aca="false">m*B749</f>
        <v>59150949</v>
      </c>
      <c r="D749" s="9" t="n">
        <f aca="false">B749/10^4</f>
        <v>0.6747</v>
      </c>
    </row>
    <row r="750" customFormat="false" ht="13" hidden="false" customHeight="false" outlineLevel="0" collapsed="false">
      <c r="A750" s="7" t="n">
        <f aca="false">A749+1</f>
        <v>747</v>
      </c>
      <c r="B750" s="7" t="n">
        <f aca="false">TRUNC(MOD(C749,10^6)/10^2)</f>
        <v>1509</v>
      </c>
      <c r="C750" s="8" t="n">
        <f aca="false">m*B750</f>
        <v>13229403</v>
      </c>
      <c r="D750" s="9" t="n">
        <f aca="false">B750/10^4</f>
        <v>0.1509</v>
      </c>
    </row>
    <row r="751" customFormat="false" ht="13" hidden="false" customHeight="false" outlineLevel="0" collapsed="false">
      <c r="A751" s="7" t="n">
        <f aca="false">A750+1</f>
        <v>748</v>
      </c>
      <c r="B751" s="7" t="n">
        <f aca="false">TRUNC(MOD(C750,10^6)/10^2)</f>
        <v>2294</v>
      </c>
      <c r="C751" s="8" t="n">
        <f aca="false">m*B751</f>
        <v>20111498</v>
      </c>
      <c r="D751" s="9" t="n">
        <f aca="false">B751/10^4</f>
        <v>0.2294</v>
      </c>
    </row>
    <row r="752" customFormat="false" ht="13" hidden="false" customHeight="false" outlineLevel="0" collapsed="false">
      <c r="A752" s="7" t="n">
        <f aca="false">A751+1</f>
        <v>749</v>
      </c>
      <c r="B752" s="7" t="n">
        <f aca="false">TRUNC(MOD(C751,10^6)/10^2)</f>
        <v>1114</v>
      </c>
      <c r="C752" s="8" t="n">
        <f aca="false">m*B752</f>
        <v>9766438</v>
      </c>
      <c r="D752" s="9" t="n">
        <f aca="false">B752/10^4</f>
        <v>0.1114</v>
      </c>
    </row>
    <row r="753" customFormat="false" ht="13" hidden="false" customHeight="false" outlineLevel="0" collapsed="false">
      <c r="A753" s="7" t="n">
        <f aca="false">A752+1</f>
        <v>750</v>
      </c>
      <c r="B753" s="7" t="n">
        <f aca="false">TRUNC(MOD(C752,10^6)/10^2)</f>
        <v>7664</v>
      </c>
      <c r="C753" s="8" t="n">
        <f aca="false">m*B753</f>
        <v>67190288</v>
      </c>
      <c r="D753" s="9" t="n">
        <f aca="false">B753/10^4</f>
        <v>0.7664</v>
      </c>
    </row>
    <row r="754" customFormat="false" ht="13" hidden="false" customHeight="false" outlineLevel="0" collapsed="false">
      <c r="A754" s="7" t="n">
        <f aca="false">A753+1</f>
        <v>751</v>
      </c>
      <c r="B754" s="7" t="n">
        <f aca="false">TRUNC(MOD(C753,10^6)/10^2)</f>
        <v>1902</v>
      </c>
      <c r="C754" s="8" t="n">
        <f aca="false">m*B754</f>
        <v>16674834</v>
      </c>
      <c r="D754" s="9" t="n">
        <f aca="false">B754/10^4</f>
        <v>0.1902</v>
      </c>
    </row>
    <row r="755" customFormat="false" ht="13" hidden="false" customHeight="false" outlineLevel="0" collapsed="false">
      <c r="A755" s="7" t="n">
        <f aca="false">A754+1</f>
        <v>752</v>
      </c>
      <c r="B755" s="7" t="n">
        <f aca="false">TRUNC(MOD(C754,10^6)/10^2)</f>
        <v>6748</v>
      </c>
      <c r="C755" s="8" t="n">
        <f aca="false">m*B755</f>
        <v>59159716</v>
      </c>
      <c r="D755" s="9" t="n">
        <f aca="false">B755/10^4</f>
        <v>0.6748</v>
      </c>
    </row>
    <row r="756" customFormat="false" ht="13" hidden="false" customHeight="false" outlineLevel="0" collapsed="false">
      <c r="A756" s="7" t="n">
        <f aca="false">A755+1</f>
        <v>753</v>
      </c>
      <c r="B756" s="7" t="n">
        <f aca="false">TRUNC(MOD(C755,10^6)/10^2)</f>
        <v>1597</v>
      </c>
      <c r="C756" s="8" t="n">
        <f aca="false">m*B756</f>
        <v>14000899</v>
      </c>
      <c r="D756" s="9" t="n">
        <f aca="false">B756/10^4</f>
        <v>0.1597</v>
      </c>
    </row>
    <row r="757" customFormat="false" ht="13" hidden="false" customHeight="false" outlineLevel="0" collapsed="false">
      <c r="A757" s="7" t="n">
        <f aca="false">A756+1</f>
        <v>754</v>
      </c>
      <c r="B757" s="7" t="n">
        <f aca="false">TRUNC(MOD(C756,10^6)/10^2)</f>
        <v>8</v>
      </c>
      <c r="C757" s="8" t="n">
        <f aca="false">m*B757</f>
        <v>70136</v>
      </c>
      <c r="D757" s="9" t="n">
        <f aca="false">B757/10^4</f>
        <v>0.0008</v>
      </c>
    </row>
    <row r="758" customFormat="false" ht="13" hidden="false" customHeight="false" outlineLevel="0" collapsed="false">
      <c r="A758" s="7" t="n">
        <f aca="false">A757+1</f>
        <v>755</v>
      </c>
      <c r="B758" s="7" t="n">
        <f aca="false">TRUNC(MOD(C757,10^6)/10^2)</f>
        <v>701</v>
      </c>
      <c r="C758" s="8" t="n">
        <f aca="false">m*B758</f>
        <v>6145667</v>
      </c>
      <c r="D758" s="9" t="n">
        <f aca="false">B758/10^4</f>
        <v>0.0701</v>
      </c>
    </row>
    <row r="759" customFormat="false" ht="13" hidden="false" customHeight="false" outlineLevel="0" collapsed="false">
      <c r="A759" s="7" t="n">
        <f aca="false">A758+1</f>
        <v>756</v>
      </c>
      <c r="B759" s="7" t="n">
        <f aca="false">TRUNC(MOD(C758,10^6)/10^2)</f>
        <v>1456</v>
      </c>
      <c r="C759" s="8" t="n">
        <f aca="false">m*B759</f>
        <v>12764752</v>
      </c>
      <c r="D759" s="9" t="n">
        <f aca="false">B759/10^4</f>
        <v>0.1456</v>
      </c>
    </row>
    <row r="760" customFormat="false" ht="13" hidden="false" customHeight="false" outlineLevel="0" collapsed="false">
      <c r="A760" s="7" t="n">
        <f aca="false">A759+1</f>
        <v>757</v>
      </c>
      <c r="B760" s="7" t="n">
        <f aca="false">TRUNC(MOD(C759,10^6)/10^2)</f>
        <v>7647</v>
      </c>
      <c r="C760" s="8" t="n">
        <f aca="false">m*B760</f>
        <v>67041249</v>
      </c>
      <c r="D760" s="9" t="n">
        <f aca="false">B760/10^4</f>
        <v>0.7647</v>
      </c>
    </row>
    <row r="761" customFormat="false" ht="13" hidden="false" customHeight="false" outlineLevel="0" collapsed="false">
      <c r="A761" s="7" t="n">
        <f aca="false">A760+1</f>
        <v>758</v>
      </c>
      <c r="B761" s="7" t="n">
        <f aca="false">TRUNC(MOD(C760,10^6)/10^2)</f>
        <v>412</v>
      </c>
      <c r="C761" s="8" t="n">
        <f aca="false">m*B761</f>
        <v>3612004</v>
      </c>
      <c r="D761" s="9" t="n">
        <f aca="false">B761/10^4</f>
        <v>0.0412</v>
      </c>
    </row>
    <row r="762" customFormat="false" ht="13" hidden="false" customHeight="false" outlineLevel="0" collapsed="false">
      <c r="A762" s="7" t="n">
        <f aca="false">A761+1</f>
        <v>759</v>
      </c>
      <c r="B762" s="7" t="n">
        <f aca="false">TRUNC(MOD(C761,10^6)/10^2)</f>
        <v>6120</v>
      </c>
      <c r="C762" s="8" t="n">
        <f aca="false">m*B762</f>
        <v>53654040</v>
      </c>
      <c r="D762" s="9" t="n">
        <f aca="false">B762/10^4</f>
        <v>0.612</v>
      </c>
    </row>
    <row r="763" customFormat="false" ht="13" hidden="false" customHeight="false" outlineLevel="0" collapsed="false">
      <c r="A763" s="7" t="n">
        <f aca="false">A762+1</f>
        <v>760</v>
      </c>
      <c r="B763" s="7" t="n">
        <f aca="false">TRUNC(MOD(C762,10^6)/10^2)</f>
        <v>6540</v>
      </c>
      <c r="C763" s="8" t="n">
        <f aca="false">m*B763</f>
        <v>57336180</v>
      </c>
      <c r="D763" s="9" t="n">
        <f aca="false">B763/10^4</f>
        <v>0.654</v>
      </c>
    </row>
    <row r="764" customFormat="false" ht="13" hidden="false" customHeight="false" outlineLevel="0" collapsed="false">
      <c r="A764" s="7" t="n">
        <f aca="false">A763+1</f>
        <v>761</v>
      </c>
      <c r="B764" s="7" t="n">
        <f aca="false">TRUNC(MOD(C763,10^6)/10^2)</f>
        <v>3361</v>
      </c>
      <c r="C764" s="8" t="n">
        <f aca="false">m*B764</f>
        <v>29465887</v>
      </c>
      <c r="D764" s="9" t="n">
        <f aca="false">B764/10^4</f>
        <v>0.3361</v>
      </c>
    </row>
    <row r="765" customFormat="false" ht="13" hidden="false" customHeight="false" outlineLevel="0" collapsed="false">
      <c r="A765" s="7" t="n">
        <f aca="false">A764+1</f>
        <v>762</v>
      </c>
      <c r="B765" s="7" t="n">
        <f aca="false">TRUNC(MOD(C764,10^6)/10^2)</f>
        <v>4658</v>
      </c>
      <c r="C765" s="8" t="n">
        <f aca="false">m*B765</f>
        <v>40836686</v>
      </c>
      <c r="D765" s="9" t="n">
        <f aca="false">B765/10^4</f>
        <v>0.4658</v>
      </c>
    </row>
    <row r="766" customFormat="false" ht="13" hidden="false" customHeight="false" outlineLevel="0" collapsed="false">
      <c r="A766" s="7" t="n">
        <f aca="false">A765+1</f>
        <v>763</v>
      </c>
      <c r="B766" s="7" t="n">
        <f aca="false">TRUNC(MOD(C765,10^6)/10^2)</f>
        <v>8366</v>
      </c>
      <c r="C766" s="8" t="n">
        <f aca="false">m*B766</f>
        <v>73344722</v>
      </c>
      <c r="D766" s="9" t="n">
        <f aca="false">B766/10^4</f>
        <v>0.8366</v>
      </c>
    </row>
    <row r="767" customFormat="false" ht="13" hidden="false" customHeight="false" outlineLevel="0" collapsed="false">
      <c r="A767" s="7" t="n">
        <f aca="false">A766+1</f>
        <v>764</v>
      </c>
      <c r="B767" s="7" t="n">
        <f aca="false">TRUNC(MOD(C766,10^6)/10^2)</f>
        <v>3447</v>
      </c>
      <c r="C767" s="8" t="n">
        <f aca="false">m*B767</f>
        <v>30219849</v>
      </c>
      <c r="D767" s="9" t="n">
        <f aca="false">B767/10^4</f>
        <v>0.3447</v>
      </c>
    </row>
    <row r="768" customFormat="false" ht="13" hidden="false" customHeight="false" outlineLevel="0" collapsed="false">
      <c r="A768" s="7" t="n">
        <f aca="false">A767+1</f>
        <v>765</v>
      </c>
      <c r="B768" s="7" t="n">
        <f aca="false">TRUNC(MOD(C767,10^6)/10^2)</f>
        <v>2198</v>
      </c>
      <c r="C768" s="8" t="n">
        <f aca="false">m*B768</f>
        <v>19269866</v>
      </c>
      <c r="D768" s="9" t="n">
        <f aca="false">B768/10^4</f>
        <v>0.2198</v>
      </c>
    </row>
    <row r="769" customFormat="false" ht="13" hidden="false" customHeight="false" outlineLevel="0" collapsed="false">
      <c r="A769" s="7" t="n">
        <f aca="false">A768+1</f>
        <v>766</v>
      </c>
      <c r="B769" s="7" t="n">
        <f aca="false">TRUNC(MOD(C768,10^6)/10^2)</f>
        <v>2698</v>
      </c>
      <c r="C769" s="8" t="n">
        <f aca="false">m*B769</f>
        <v>23653366</v>
      </c>
      <c r="D769" s="9" t="n">
        <f aca="false">B769/10^4</f>
        <v>0.2698</v>
      </c>
    </row>
    <row r="770" customFormat="false" ht="13" hidden="false" customHeight="false" outlineLevel="0" collapsed="false">
      <c r="A770" s="7" t="n">
        <f aca="false">A769+1</f>
        <v>767</v>
      </c>
      <c r="B770" s="7" t="n">
        <f aca="false">TRUNC(MOD(C769,10^6)/10^2)</f>
        <v>6533</v>
      </c>
      <c r="C770" s="8" t="n">
        <f aca="false">m*B770</f>
        <v>57274811</v>
      </c>
      <c r="D770" s="9" t="n">
        <f aca="false">B770/10^4</f>
        <v>0.6533</v>
      </c>
    </row>
    <row r="771" customFormat="false" ht="13" hidden="false" customHeight="false" outlineLevel="0" collapsed="false">
      <c r="A771" s="7" t="n">
        <f aca="false">A770+1</f>
        <v>768</v>
      </c>
      <c r="B771" s="7" t="n">
        <f aca="false">TRUNC(MOD(C770,10^6)/10^2)</f>
        <v>2748</v>
      </c>
      <c r="C771" s="8" t="n">
        <f aca="false">m*B771</f>
        <v>24091716</v>
      </c>
      <c r="D771" s="9" t="n">
        <f aca="false">B771/10^4</f>
        <v>0.2748</v>
      </c>
    </row>
    <row r="772" customFormat="false" ht="13" hidden="false" customHeight="false" outlineLevel="0" collapsed="false">
      <c r="A772" s="7" t="n">
        <f aca="false">A771+1</f>
        <v>769</v>
      </c>
      <c r="B772" s="7" t="n">
        <f aca="false">TRUNC(MOD(C771,10^6)/10^2)</f>
        <v>917</v>
      </c>
      <c r="C772" s="8" t="n">
        <f aca="false">m*B772</f>
        <v>8039339</v>
      </c>
      <c r="D772" s="9" t="n">
        <f aca="false">B772/10^4</f>
        <v>0.0917</v>
      </c>
    </row>
    <row r="773" customFormat="false" ht="13" hidden="false" customHeight="false" outlineLevel="0" collapsed="false">
      <c r="A773" s="7" t="n">
        <f aca="false">A772+1</f>
        <v>770</v>
      </c>
      <c r="B773" s="7" t="n">
        <f aca="false">TRUNC(MOD(C772,10^6)/10^2)</f>
        <v>393</v>
      </c>
      <c r="C773" s="8" t="n">
        <f aca="false">m*B773</f>
        <v>3445431</v>
      </c>
      <c r="D773" s="9" t="n">
        <f aca="false">B773/10^4</f>
        <v>0.0393</v>
      </c>
    </row>
    <row r="774" customFormat="false" ht="13" hidden="false" customHeight="false" outlineLevel="0" collapsed="false">
      <c r="A774" s="7" t="n">
        <f aca="false">A773+1</f>
        <v>771</v>
      </c>
      <c r="B774" s="7" t="n">
        <f aca="false">TRUNC(MOD(C773,10^6)/10^2)</f>
        <v>4454</v>
      </c>
      <c r="C774" s="8" t="n">
        <f aca="false">m*B774</f>
        <v>39048218</v>
      </c>
      <c r="D774" s="9" t="n">
        <f aca="false">B774/10^4</f>
        <v>0.4454</v>
      </c>
    </row>
    <row r="775" customFormat="false" ht="13" hidden="false" customHeight="false" outlineLevel="0" collapsed="false">
      <c r="A775" s="7" t="n">
        <f aca="false">A774+1</f>
        <v>772</v>
      </c>
      <c r="B775" s="7" t="n">
        <f aca="false">TRUNC(MOD(C774,10^6)/10^2)</f>
        <v>482</v>
      </c>
      <c r="C775" s="8" t="n">
        <f aca="false">m*B775</f>
        <v>4225694</v>
      </c>
      <c r="D775" s="9" t="n">
        <f aca="false">B775/10^4</f>
        <v>0.0482</v>
      </c>
    </row>
    <row r="776" customFormat="false" ht="13" hidden="false" customHeight="false" outlineLevel="0" collapsed="false">
      <c r="A776" s="7" t="n">
        <f aca="false">A775+1</f>
        <v>773</v>
      </c>
      <c r="B776" s="7" t="n">
        <f aca="false">TRUNC(MOD(C775,10^6)/10^2)</f>
        <v>2256</v>
      </c>
      <c r="C776" s="8" t="n">
        <f aca="false">m*B776</f>
        <v>19778352</v>
      </c>
      <c r="D776" s="9" t="n">
        <f aca="false">B776/10^4</f>
        <v>0.2256</v>
      </c>
    </row>
    <row r="777" customFormat="false" ht="13" hidden="false" customHeight="false" outlineLevel="0" collapsed="false">
      <c r="A777" s="7" t="n">
        <f aca="false">A776+1</f>
        <v>774</v>
      </c>
      <c r="B777" s="7" t="n">
        <f aca="false">TRUNC(MOD(C776,10^6)/10^2)</f>
        <v>7783</v>
      </c>
      <c r="C777" s="8" t="n">
        <f aca="false">m*B777</f>
        <v>68233561</v>
      </c>
      <c r="D777" s="9" t="n">
        <f aca="false">B777/10^4</f>
        <v>0.7783</v>
      </c>
    </row>
    <row r="778" customFormat="false" ht="13" hidden="false" customHeight="false" outlineLevel="0" collapsed="false">
      <c r="A778" s="7" t="n">
        <f aca="false">A777+1</f>
        <v>775</v>
      </c>
      <c r="B778" s="7" t="n">
        <f aca="false">TRUNC(MOD(C777,10^6)/10^2)</f>
        <v>2335</v>
      </c>
      <c r="C778" s="8" t="n">
        <f aca="false">m*B778</f>
        <v>20470945</v>
      </c>
      <c r="D778" s="9" t="n">
        <f aca="false">B778/10^4</f>
        <v>0.2335</v>
      </c>
    </row>
    <row r="779" customFormat="false" ht="13" hidden="false" customHeight="false" outlineLevel="0" collapsed="false">
      <c r="A779" s="7" t="n">
        <f aca="false">A778+1</f>
        <v>776</v>
      </c>
      <c r="B779" s="7" t="n">
        <f aca="false">TRUNC(MOD(C778,10^6)/10^2)</f>
        <v>4709</v>
      </c>
      <c r="C779" s="8" t="n">
        <f aca="false">m*B779</f>
        <v>41283803</v>
      </c>
      <c r="D779" s="9" t="n">
        <f aca="false">B779/10^4</f>
        <v>0.4709</v>
      </c>
    </row>
    <row r="780" customFormat="false" ht="13" hidden="false" customHeight="false" outlineLevel="0" collapsed="false">
      <c r="A780" s="7" t="n">
        <f aca="false">A779+1</f>
        <v>777</v>
      </c>
      <c r="B780" s="7" t="n">
        <f aca="false">TRUNC(MOD(C779,10^6)/10^2)</f>
        <v>2838</v>
      </c>
      <c r="C780" s="8" t="n">
        <f aca="false">m*B780</f>
        <v>24880746</v>
      </c>
      <c r="D780" s="9" t="n">
        <f aca="false">B780/10^4</f>
        <v>0.2838</v>
      </c>
    </row>
    <row r="781" customFormat="false" ht="13" hidden="false" customHeight="false" outlineLevel="0" collapsed="false">
      <c r="A781" s="7" t="n">
        <f aca="false">A780+1</f>
        <v>778</v>
      </c>
      <c r="B781" s="7" t="n">
        <f aca="false">TRUNC(MOD(C780,10^6)/10^2)</f>
        <v>8807</v>
      </c>
      <c r="C781" s="8" t="n">
        <f aca="false">m*B781</f>
        <v>77210969</v>
      </c>
      <c r="D781" s="9" t="n">
        <f aca="false">B781/10^4</f>
        <v>0.8807</v>
      </c>
    </row>
    <row r="782" customFormat="false" ht="13" hidden="false" customHeight="false" outlineLevel="0" collapsed="false">
      <c r="A782" s="7" t="n">
        <f aca="false">A781+1</f>
        <v>779</v>
      </c>
      <c r="B782" s="7" t="n">
        <f aca="false">TRUNC(MOD(C781,10^6)/10^2)</f>
        <v>2109</v>
      </c>
      <c r="C782" s="8" t="n">
        <f aca="false">m*B782</f>
        <v>18489603</v>
      </c>
      <c r="D782" s="9" t="n">
        <f aca="false">B782/10^4</f>
        <v>0.2109</v>
      </c>
    </row>
    <row r="783" customFormat="false" ht="13" hidden="false" customHeight="false" outlineLevel="0" collapsed="false">
      <c r="A783" s="7" t="n">
        <f aca="false">A782+1</f>
        <v>780</v>
      </c>
      <c r="B783" s="7" t="n">
        <f aca="false">TRUNC(MOD(C782,10^6)/10^2)</f>
        <v>4896</v>
      </c>
      <c r="C783" s="8" t="n">
        <f aca="false">m*B783</f>
        <v>42923232</v>
      </c>
      <c r="D783" s="9" t="n">
        <f aca="false">B783/10^4</f>
        <v>0.4896</v>
      </c>
    </row>
    <row r="784" customFormat="false" ht="13" hidden="false" customHeight="false" outlineLevel="0" collapsed="false">
      <c r="A784" s="7" t="n">
        <f aca="false">A783+1</f>
        <v>781</v>
      </c>
      <c r="B784" s="7" t="n">
        <f aca="false">TRUNC(MOD(C783,10^6)/10^2)</f>
        <v>9232</v>
      </c>
      <c r="C784" s="8" t="n">
        <f aca="false">m*B784</f>
        <v>80936944</v>
      </c>
      <c r="D784" s="9" t="n">
        <f aca="false">B784/10^4</f>
        <v>0.9232</v>
      </c>
    </row>
    <row r="785" customFormat="false" ht="13" hidden="false" customHeight="false" outlineLevel="0" collapsed="false">
      <c r="A785" s="7" t="n">
        <f aca="false">A784+1</f>
        <v>782</v>
      </c>
      <c r="B785" s="7" t="n">
        <f aca="false">TRUNC(MOD(C784,10^6)/10^2)</f>
        <v>9369</v>
      </c>
      <c r="C785" s="8" t="n">
        <f aca="false">m*B785</f>
        <v>82138023</v>
      </c>
      <c r="D785" s="9" t="n">
        <f aca="false">B785/10^4</f>
        <v>0.9369</v>
      </c>
    </row>
    <row r="786" customFormat="false" ht="13" hidden="false" customHeight="false" outlineLevel="0" collapsed="false">
      <c r="A786" s="7" t="n">
        <f aca="false">A785+1</f>
        <v>783</v>
      </c>
      <c r="B786" s="7" t="n">
        <f aca="false">TRUNC(MOD(C785,10^6)/10^2)</f>
        <v>1380</v>
      </c>
      <c r="C786" s="8" t="n">
        <f aca="false">m*B786</f>
        <v>12098460</v>
      </c>
      <c r="D786" s="9" t="n">
        <f aca="false">B786/10^4</f>
        <v>0.138</v>
      </c>
    </row>
    <row r="787" customFormat="false" ht="13" hidden="false" customHeight="false" outlineLevel="0" collapsed="false">
      <c r="A787" s="7" t="n">
        <f aca="false">A786+1</f>
        <v>784</v>
      </c>
      <c r="B787" s="7" t="n">
        <f aca="false">TRUNC(MOD(C786,10^6)/10^2)</f>
        <v>984</v>
      </c>
      <c r="C787" s="8" t="n">
        <f aca="false">m*B787</f>
        <v>8626728</v>
      </c>
      <c r="D787" s="9" t="n">
        <f aca="false">B787/10^4</f>
        <v>0.0984</v>
      </c>
    </row>
    <row r="788" customFormat="false" ht="13" hidden="false" customHeight="false" outlineLevel="0" collapsed="false">
      <c r="A788" s="7" t="n">
        <f aca="false">A787+1</f>
        <v>785</v>
      </c>
      <c r="B788" s="7" t="n">
        <f aca="false">TRUNC(MOD(C787,10^6)/10^2)</f>
        <v>6267</v>
      </c>
      <c r="C788" s="8" t="n">
        <f aca="false">m*B788</f>
        <v>54942789</v>
      </c>
      <c r="D788" s="9" t="n">
        <f aca="false">B788/10^4</f>
        <v>0.6267</v>
      </c>
    </row>
    <row r="789" customFormat="false" ht="13" hidden="false" customHeight="false" outlineLevel="0" collapsed="false">
      <c r="A789" s="7" t="n">
        <f aca="false">A788+1</f>
        <v>786</v>
      </c>
      <c r="B789" s="7" t="n">
        <f aca="false">TRUNC(MOD(C788,10^6)/10^2)</f>
        <v>9427</v>
      </c>
      <c r="C789" s="8" t="n">
        <f aca="false">m*B789</f>
        <v>82646509</v>
      </c>
      <c r="D789" s="9" t="n">
        <f aca="false">B789/10^4</f>
        <v>0.9427</v>
      </c>
    </row>
    <row r="790" customFormat="false" ht="13" hidden="false" customHeight="false" outlineLevel="0" collapsed="false">
      <c r="A790" s="7" t="n">
        <f aca="false">A789+1</f>
        <v>787</v>
      </c>
      <c r="B790" s="7" t="n">
        <f aca="false">TRUNC(MOD(C789,10^6)/10^2)</f>
        <v>6465</v>
      </c>
      <c r="C790" s="8" t="n">
        <f aca="false">m*B790</f>
        <v>56678655</v>
      </c>
      <c r="D790" s="9" t="n">
        <f aca="false">B790/10^4</f>
        <v>0.6465</v>
      </c>
    </row>
    <row r="791" customFormat="false" ht="13" hidden="false" customHeight="false" outlineLevel="0" collapsed="false">
      <c r="A791" s="7" t="n">
        <f aca="false">A790+1</f>
        <v>788</v>
      </c>
      <c r="B791" s="7" t="n">
        <f aca="false">TRUNC(MOD(C790,10^6)/10^2)</f>
        <v>6786</v>
      </c>
      <c r="C791" s="8" t="n">
        <f aca="false">m*B791</f>
        <v>59492862</v>
      </c>
      <c r="D791" s="9" t="n">
        <f aca="false">B791/10^4</f>
        <v>0.6786</v>
      </c>
    </row>
    <row r="792" customFormat="false" ht="13" hidden="false" customHeight="false" outlineLevel="0" collapsed="false">
      <c r="A792" s="7" t="n">
        <f aca="false">A791+1</f>
        <v>789</v>
      </c>
      <c r="B792" s="7" t="n">
        <f aca="false">TRUNC(MOD(C791,10^6)/10^2)</f>
        <v>4928</v>
      </c>
      <c r="C792" s="8" t="n">
        <f aca="false">m*B792</f>
        <v>43203776</v>
      </c>
      <c r="D792" s="9" t="n">
        <f aca="false">B792/10^4</f>
        <v>0.4928</v>
      </c>
    </row>
    <row r="793" customFormat="false" ht="13" hidden="false" customHeight="false" outlineLevel="0" collapsed="false">
      <c r="A793" s="7" t="n">
        <f aca="false">A792+1</f>
        <v>790</v>
      </c>
      <c r="B793" s="7" t="n">
        <f aca="false">TRUNC(MOD(C792,10^6)/10^2)</f>
        <v>2037</v>
      </c>
      <c r="C793" s="8" t="n">
        <f aca="false">m*B793</f>
        <v>17858379</v>
      </c>
      <c r="D793" s="9" t="n">
        <f aca="false">B793/10^4</f>
        <v>0.2037</v>
      </c>
    </row>
    <row r="794" customFormat="false" ht="13" hidden="false" customHeight="false" outlineLevel="0" collapsed="false">
      <c r="A794" s="7" t="n">
        <f aca="false">A793+1</f>
        <v>791</v>
      </c>
      <c r="B794" s="7" t="n">
        <f aca="false">TRUNC(MOD(C793,10^6)/10^2)</f>
        <v>8583</v>
      </c>
      <c r="C794" s="8" t="n">
        <f aca="false">m*B794</f>
        <v>75247161</v>
      </c>
      <c r="D794" s="9" t="n">
        <f aca="false">B794/10^4</f>
        <v>0.8583</v>
      </c>
    </row>
    <row r="795" customFormat="false" ht="13" hidden="false" customHeight="false" outlineLevel="0" collapsed="false">
      <c r="A795" s="7" t="n">
        <f aca="false">A794+1</f>
        <v>792</v>
      </c>
      <c r="B795" s="7" t="n">
        <f aca="false">TRUNC(MOD(C794,10^6)/10^2)</f>
        <v>2471</v>
      </c>
      <c r="C795" s="8" t="n">
        <f aca="false">m*B795</f>
        <v>21663257</v>
      </c>
      <c r="D795" s="9" t="n">
        <f aca="false">B795/10^4</f>
        <v>0.2471</v>
      </c>
    </row>
    <row r="796" customFormat="false" ht="13" hidden="false" customHeight="false" outlineLevel="0" collapsed="false">
      <c r="A796" s="7" t="n">
        <f aca="false">A795+1</f>
        <v>793</v>
      </c>
      <c r="B796" s="7" t="n">
        <f aca="false">TRUNC(MOD(C795,10^6)/10^2)</f>
        <v>6632</v>
      </c>
      <c r="C796" s="8" t="n">
        <f aca="false">m*B796</f>
        <v>58142744</v>
      </c>
      <c r="D796" s="9" t="n">
        <f aca="false">B796/10^4</f>
        <v>0.6632</v>
      </c>
    </row>
    <row r="797" customFormat="false" ht="13" hidden="false" customHeight="false" outlineLevel="0" collapsed="false">
      <c r="A797" s="7" t="n">
        <f aca="false">A796+1</f>
        <v>794</v>
      </c>
      <c r="B797" s="7" t="n">
        <f aca="false">TRUNC(MOD(C796,10^6)/10^2)</f>
        <v>1427</v>
      </c>
      <c r="C797" s="8" t="n">
        <f aca="false">m*B797</f>
        <v>12510509</v>
      </c>
      <c r="D797" s="9" t="n">
        <f aca="false">B797/10^4</f>
        <v>0.1427</v>
      </c>
    </row>
    <row r="798" customFormat="false" ht="13" hidden="false" customHeight="false" outlineLevel="0" collapsed="false">
      <c r="A798" s="7" t="n">
        <f aca="false">A797+1</f>
        <v>795</v>
      </c>
      <c r="B798" s="7" t="n">
        <f aca="false">TRUNC(MOD(C797,10^6)/10^2)</f>
        <v>5105</v>
      </c>
      <c r="C798" s="8" t="n">
        <f aca="false">m*B798</f>
        <v>44755535</v>
      </c>
      <c r="D798" s="9" t="n">
        <f aca="false">B798/10^4</f>
        <v>0.5105</v>
      </c>
    </row>
    <row r="799" customFormat="false" ht="13" hidden="false" customHeight="false" outlineLevel="0" collapsed="false">
      <c r="A799" s="7" t="n">
        <f aca="false">A798+1</f>
        <v>796</v>
      </c>
      <c r="B799" s="7" t="n">
        <f aca="false">TRUNC(MOD(C798,10^6)/10^2)</f>
        <v>7555</v>
      </c>
      <c r="C799" s="8" t="n">
        <f aca="false">m*B799</f>
        <v>66234685</v>
      </c>
      <c r="D799" s="9" t="n">
        <f aca="false">B799/10^4</f>
        <v>0.7555</v>
      </c>
    </row>
    <row r="800" customFormat="false" ht="13" hidden="false" customHeight="false" outlineLevel="0" collapsed="false">
      <c r="A800" s="7" t="n">
        <f aca="false">A799+1</f>
        <v>797</v>
      </c>
      <c r="B800" s="7" t="n">
        <f aca="false">TRUNC(MOD(C799,10^6)/10^2)</f>
        <v>2346</v>
      </c>
      <c r="C800" s="8" t="n">
        <f aca="false">m*B800</f>
        <v>20567382</v>
      </c>
      <c r="D800" s="9" t="n">
        <f aca="false">B800/10^4</f>
        <v>0.2346</v>
      </c>
    </row>
    <row r="801" customFormat="false" ht="13" hidden="false" customHeight="false" outlineLevel="0" collapsed="false">
      <c r="A801" s="7" t="n">
        <f aca="false">A800+1</f>
        <v>798</v>
      </c>
      <c r="B801" s="7" t="n">
        <f aca="false">TRUNC(MOD(C800,10^6)/10^2)</f>
        <v>5673</v>
      </c>
      <c r="C801" s="8" t="n">
        <f aca="false">m*B801</f>
        <v>49735191</v>
      </c>
      <c r="D801" s="9" t="n">
        <f aca="false">B801/10^4</f>
        <v>0.5673</v>
      </c>
    </row>
    <row r="802" customFormat="false" ht="13" hidden="false" customHeight="false" outlineLevel="0" collapsed="false">
      <c r="A802" s="7" t="n">
        <f aca="false">A801+1</f>
        <v>799</v>
      </c>
      <c r="B802" s="7" t="n">
        <f aca="false">TRUNC(MOD(C801,10^6)/10^2)</f>
        <v>7351</v>
      </c>
      <c r="C802" s="8" t="n">
        <f aca="false">m*B802</f>
        <v>64446217</v>
      </c>
      <c r="D802" s="9" t="n">
        <f aca="false">B802/10^4</f>
        <v>0.7351</v>
      </c>
    </row>
    <row r="803" customFormat="false" ht="13" hidden="false" customHeight="false" outlineLevel="0" collapsed="false">
      <c r="A803" s="7" t="n">
        <f aca="false">A802+1</f>
        <v>800</v>
      </c>
      <c r="B803" s="7" t="n">
        <f aca="false">TRUNC(MOD(C802,10^6)/10^2)</f>
        <v>4462</v>
      </c>
      <c r="C803" s="8" t="n">
        <f aca="false">m*B803</f>
        <v>39118354</v>
      </c>
      <c r="D803" s="9" t="n">
        <f aca="false">B803/10^4</f>
        <v>0.4462</v>
      </c>
    </row>
    <row r="804" customFormat="false" ht="13" hidden="false" customHeight="false" outlineLevel="0" collapsed="false">
      <c r="A804" s="7" t="n">
        <f aca="false">A803+1</f>
        <v>801</v>
      </c>
      <c r="B804" s="7" t="n">
        <f aca="false">TRUNC(MOD(C803,10^6)/10^2)</f>
        <v>1183</v>
      </c>
      <c r="C804" s="8" t="n">
        <f aca="false">m*B804</f>
        <v>10371361</v>
      </c>
      <c r="D804" s="9" t="n">
        <f aca="false">B804/10^4</f>
        <v>0.1183</v>
      </c>
    </row>
    <row r="805" customFormat="false" ht="13" hidden="false" customHeight="false" outlineLevel="0" collapsed="false">
      <c r="A805" s="7" t="n">
        <f aca="false">A804+1</f>
        <v>802</v>
      </c>
      <c r="B805" s="7" t="n">
        <f aca="false">TRUNC(MOD(C804,10^6)/10^2)</f>
        <v>3713</v>
      </c>
      <c r="C805" s="8" t="n">
        <f aca="false">m*B805</f>
        <v>32551871</v>
      </c>
      <c r="D805" s="9" t="n">
        <f aca="false">B805/10^4</f>
        <v>0.3713</v>
      </c>
    </row>
    <row r="806" customFormat="false" ht="13" hidden="false" customHeight="false" outlineLevel="0" collapsed="false">
      <c r="A806" s="7" t="n">
        <f aca="false">A805+1</f>
        <v>803</v>
      </c>
      <c r="B806" s="7" t="n">
        <f aca="false">TRUNC(MOD(C805,10^6)/10^2)</f>
        <v>5518</v>
      </c>
      <c r="C806" s="8" t="n">
        <f aca="false">m*B806</f>
        <v>48376306</v>
      </c>
      <c r="D806" s="9" t="n">
        <f aca="false">B806/10^4</f>
        <v>0.5518</v>
      </c>
    </row>
    <row r="807" customFormat="false" ht="13" hidden="false" customHeight="false" outlineLevel="0" collapsed="false">
      <c r="A807" s="7" t="n">
        <f aca="false">A806+1</f>
        <v>804</v>
      </c>
      <c r="B807" s="7" t="n">
        <f aca="false">TRUNC(MOD(C806,10^6)/10^2)</f>
        <v>3763</v>
      </c>
      <c r="C807" s="8" t="n">
        <f aca="false">m*B807</f>
        <v>32990221</v>
      </c>
      <c r="D807" s="9" t="n">
        <f aca="false">B807/10^4</f>
        <v>0.3763</v>
      </c>
    </row>
    <row r="808" customFormat="false" ht="13" hidden="false" customHeight="false" outlineLevel="0" collapsed="false">
      <c r="A808" s="7" t="n">
        <f aca="false">A807+1</f>
        <v>805</v>
      </c>
      <c r="B808" s="7" t="n">
        <f aca="false">TRUNC(MOD(C807,10^6)/10^2)</f>
        <v>9902</v>
      </c>
      <c r="C808" s="8" t="n">
        <f aca="false">m*B808</f>
        <v>86810834</v>
      </c>
      <c r="D808" s="9" t="n">
        <f aca="false">B808/10^4</f>
        <v>0.9902</v>
      </c>
    </row>
    <row r="809" customFormat="false" ht="13" hidden="false" customHeight="false" outlineLevel="0" collapsed="false">
      <c r="A809" s="7" t="n">
        <f aca="false">A808+1</f>
        <v>806</v>
      </c>
      <c r="B809" s="7" t="n">
        <f aca="false">TRUNC(MOD(C808,10^6)/10^2)</f>
        <v>8108</v>
      </c>
      <c r="C809" s="8" t="n">
        <f aca="false">m*B809</f>
        <v>71082836</v>
      </c>
      <c r="D809" s="9" t="n">
        <f aca="false">B809/10^4</f>
        <v>0.8108</v>
      </c>
    </row>
    <row r="810" customFormat="false" ht="13" hidden="false" customHeight="false" outlineLevel="0" collapsed="false">
      <c r="A810" s="7" t="n">
        <f aca="false">A809+1</f>
        <v>807</v>
      </c>
      <c r="B810" s="7" t="n">
        <f aca="false">TRUNC(MOD(C809,10^6)/10^2)</f>
        <v>828</v>
      </c>
      <c r="C810" s="8" t="n">
        <f aca="false">m*B810</f>
        <v>7259076</v>
      </c>
      <c r="D810" s="9" t="n">
        <f aca="false">B810/10^4</f>
        <v>0.0828</v>
      </c>
    </row>
    <row r="811" customFormat="false" ht="13" hidden="false" customHeight="false" outlineLevel="0" collapsed="false">
      <c r="A811" s="7" t="n">
        <f aca="false">A810+1</f>
        <v>808</v>
      </c>
      <c r="B811" s="7" t="n">
        <f aca="false">TRUNC(MOD(C810,10^6)/10^2)</f>
        <v>2590</v>
      </c>
      <c r="C811" s="8" t="n">
        <f aca="false">m*B811</f>
        <v>22706530</v>
      </c>
      <c r="D811" s="9" t="n">
        <f aca="false">B811/10^4</f>
        <v>0.259</v>
      </c>
    </row>
    <row r="812" customFormat="false" ht="13" hidden="false" customHeight="false" outlineLevel="0" collapsed="false">
      <c r="A812" s="7" t="n">
        <f aca="false">A811+1</f>
        <v>809</v>
      </c>
      <c r="B812" s="7" t="n">
        <f aca="false">TRUNC(MOD(C811,10^6)/10^2)</f>
        <v>7065</v>
      </c>
      <c r="C812" s="8" t="n">
        <f aca="false">m*B812</f>
        <v>61938855</v>
      </c>
      <c r="D812" s="9" t="n">
        <f aca="false">B812/10^4</f>
        <v>0.7065</v>
      </c>
    </row>
    <row r="813" customFormat="false" ht="13" hidden="false" customHeight="false" outlineLevel="0" collapsed="false">
      <c r="A813" s="7" t="n">
        <f aca="false">A812+1</f>
        <v>810</v>
      </c>
      <c r="B813" s="7" t="n">
        <f aca="false">TRUNC(MOD(C812,10^6)/10^2)</f>
        <v>9388</v>
      </c>
      <c r="C813" s="8" t="n">
        <f aca="false">m*B813</f>
        <v>82304596</v>
      </c>
      <c r="D813" s="9" t="n">
        <f aca="false">B813/10^4</f>
        <v>0.9388</v>
      </c>
    </row>
    <row r="814" customFormat="false" ht="13" hidden="false" customHeight="false" outlineLevel="0" collapsed="false">
      <c r="A814" s="7" t="n">
        <f aca="false">A813+1</f>
        <v>811</v>
      </c>
      <c r="B814" s="7" t="n">
        <f aca="false">TRUNC(MOD(C813,10^6)/10^2)</f>
        <v>3045</v>
      </c>
      <c r="C814" s="8" t="n">
        <f aca="false">m*B814</f>
        <v>26695515</v>
      </c>
      <c r="D814" s="9" t="n">
        <f aca="false">B814/10^4</f>
        <v>0.3045</v>
      </c>
    </row>
    <row r="815" customFormat="false" ht="13" hidden="false" customHeight="false" outlineLevel="0" collapsed="false">
      <c r="A815" s="7" t="n">
        <f aca="false">A814+1</f>
        <v>812</v>
      </c>
      <c r="B815" s="7" t="n">
        <f aca="false">TRUNC(MOD(C814,10^6)/10^2)</f>
        <v>6955</v>
      </c>
      <c r="C815" s="8" t="n">
        <f aca="false">m*B815</f>
        <v>60974485</v>
      </c>
      <c r="D815" s="9" t="n">
        <f aca="false">B815/10^4</f>
        <v>0.6955</v>
      </c>
    </row>
    <row r="816" customFormat="false" ht="13" hidden="false" customHeight="false" outlineLevel="0" collapsed="false">
      <c r="A816" s="7" t="n">
        <f aca="false">A815+1</f>
        <v>813</v>
      </c>
      <c r="B816" s="7" t="n">
        <f aca="false">TRUNC(MOD(C815,10^6)/10^2)</f>
        <v>9744</v>
      </c>
      <c r="C816" s="8" t="n">
        <f aca="false">m*B816</f>
        <v>85425648</v>
      </c>
      <c r="D816" s="9" t="n">
        <f aca="false">B816/10^4</f>
        <v>0.9744</v>
      </c>
    </row>
    <row r="817" customFormat="false" ht="13" hidden="false" customHeight="false" outlineLevel="0" collapsed="false">
      <c r="A817" s="7" t="n">
        <f aca="false">A816+1</f>
        <v>814</v>
      </c>
      <c r="B817" s="7" t="n">
        <f aca="false">TRUNC(MOD(C816,10^6)/10^2)</f>
        <v>4256</v>
      </c>
      <c r="C817" s="8" t="n">
        <f aca="false">m*B817</f>
        <v>37312352</v>
      </c>
      <c r="D817" s="9" t="n">
        <f aca="false">B817/10^4</f>
        <v>0.4256</v>
      </c>
    </row>
    <row r="818" customFormat="false" ht="13" hidden="false" customHeight="false" outlineLevel="0" collapsed="false">
      <c r="A818" s="7" t="n">
        <f aca="false">A817+1</f>
        <v>815</v>
      </c>
      <c r="B818" s="7" t="n">
        <f aca="false">TRUNC(MOD(C817,10^6)/10^2)</f>
        <v>3123</v>
      </c>
      <c r="C818" s="8" t="n">
        <f aca="false">m*B818</f>
        <v>27379341</v>
      </c>
      <c r="D818" s="9" t="n">
        <f aca="false">B818/10^4</f>
        <v>0.3123</v>
      </c>
    </row>
    <row r="819" customFormat="false" ht="13" hidden="false" customHeight="false" outlineLevel="0" collapsed="false">
      <c r="A819" s="7" t="n">
        <f aca="false">A818+1</f>
        <v>816</v>
      </c>
      <c r="B819" s="7" t="n">
        <f aca="false">TRUNC(MOD(C818,10^6)/10^2)</f>
        <v>3793</v>
      </c>
      <c r="C819" s="8" t="n">
        <f aca="false">m*B819</f>
        <v>33253231</v>
      </c>
      <c r="D819" s="9" t="n">
        <f aca="false">B819/10^4</f>
        <v>0.3793</v>
      </c>
    </row>
    <row r="820" customFormat="false" ht="13" hidden="false" customHeight="false" outlineLevel="0" collapsed="false">
      <c r="A820" s="7" t="n">
        <f aca="false">A819+1</f>
        <v>817</v>
      </c>
      <c r="B820" s="7" t="n">
        <f aca="false">TRUNC(MOD(C819,10^6)/10^2)</f>
        <v>2532</v>
      </c>
      <c r="C820" s="8" t="n">
        <f aca="false">m*B820</f>
        <v>22198044</v>
      </c>
      <c r="D820" s="9" t="n">
        <f aca="false">B820/10^4</f>
        <v>0.2532</v>
      </c>
    </row>
    <row r="821" customFormat="false" ht="13" hidden="false" customHeight="false" outlineLevel="0" collapsed="false">
      <c r="A821" s="7" t="n">
        <f aca="false">A820+1</f>
        <v>818</v>
      </c>
      <c r="B821" s="7" t="n">
        <f aca="false">TRUNC(MOD(C820,10^6)/10^2)</f>
        <v>1980</v>
      </c>
      <c r="C821" s="8" t="n">
        <f aca="false">m*B821</f>
        <v>17358660</v>
      </c>
      <c r="D821" s="9" t="n">
        <f aca="false">B821/10^4</f>
        <v>0.198</v>
      </c>
    </row>
    <row r="822" customFormat="false" ht="13" hidden="false" customHeight="false" outlineLevel="0" collapsed="false">
      <c r="A822" s="7" t="n">
        <f aca="false">A821+1</f>
        <v>819</v>
      </c>
      <c r="B822" s="7" t="n">
        <f aca="false">TRUNC(MOD(C821,10^6)/10^2)</f>
        <v>3586</v>
      </c>
      <c r="C822" s="8" t="n">
        <f aca="false">m*B822</f>
        <v>31438462</v>
      </c>
      <c r="D822" s="9" t="n">
        <f aca="false">B822/10^4</f>
        <v>0.3586</v>
      </c>
    </row>
    <row r="823" customFormat="false" ht="13" hidden="false" customHeight="false" outlineLevel="0" collapsed="false">
      <c r="A823" s="7" t="n">
        <f aca="false">A822+1</f>
        <v>820</v>
      </c>
      <c r="B823" s="7" t="n">
        <f aca="false">TRUNC(MOD(C822,10^6)/10^2)</f>
        <v>4384</v>
      </c>
      <c r="C823" s="8" t="n">
        <f aca="false">m*B823</f>
        <v>38434528</v>
      </c>
      <c r="D823" s="9" t="n">
        <f aca="false">B823/10^4</f>
        <v>0.4384</v>
      </c>
    </row>
    <row r="824" customFormat="false" ht="13" hidden="false" customHeight="false" outlineLevel="0" collapsed="false">
      <c r="A824" s="7" t="n">
        <f aca="false">A823+1</f>
        <v>821</v>
      </c>
      <c r="B824" s="7" t="n">
        <f aca="false">TRUNC(MOD(C823,10^6)/10^2)</f>
        <v>4345</v>
      </c>
      <c r="C824" s="8" t="n">
        <f aca="false">m*B824</f>
        <v>38092615</v>
      </c>
      <c r="D824" s="9" t="n">
        <f aca="false">B824/10^4</f>
        <v>0.4345</v>
      </c>
    </row>
    <row r="825" customFormat="false" ht="13" hidden="false" customHeight="false" outlineLevel="0" collapsed="false">
      <c r="A825" s="7" t="n">
        <f aca="false">A824+1</f>
        <v>822</v>
      </c>
      <c r="B825" s="7" t="n">
        <f aca="false">TRUNC(MOD(C824,10^6)/10^2)</f>
        <v>926</v>
      </c>
      <c r="C825" s="8" t="n">
        <f aca="false">m*B825</f>
        <v>8118242</v>
      </c>
      <c r="D825" s="9" t="n">
        <f aca="false">B825/10^4</f>
        <v>0.0926</v>
      </c>
    </row>
    <row r="826" customFormat="false" ht="13" hidden="false" customHeight="false" outlineLevel="0" collapsed="false">
      <c r="A826" s="7" t="n">
        <f aca="false">A825+1</f>
        <v>823</v>
      </c>
      <c r="B826" s="7" t="n">
        <f aca="false">TRUNC(MOD(C825,10^6)/10^2)</f>
        <v>1182</v>
      </c>
      <c r="C826" s="8" t="n">
        <f aca="false">m*B826</f>
        <v>10362594</v>
      </c>
      <c r="D826" s="9" t="n">
        <f aca="false">B826/10^4</f>
        <v>0.1182</v>
      </c>
    </row>
    <row r="827" customFormat="false" ht="13" hidden="false" customHeight="false" outlineLevel="0" collapsed="false">
      <c r="A827" s="7" t="n">
        <f aca="false">A826+1</f>
        <v>824</v>
      </c>
      <c r="B827" s="7" t="n">
        <f aca="false">TRUNC(MOD(C826,10^6)/10^2)</f>
        <v>3625</v>
      </c>
      <c r="C827" s="8" t="n">
        <f aca="false">m*B827</f>
        <v>31780375</v>
      </c>
      <c r="D827" s="9" t="n">
        <f aca="false">B827/10^4</f>
        <v>0.3625</v>
      </c>
    </row>
    <row r="828" customFormat="false" ht="13" hidden="false" customHeight="false" outlineLevel="0" collapsed="false">
      <c r="A828" s="7" t="n">
        <f aca="false">A827+1</f>
        <v>825</v>
      </c>
      <c r="B828" s="7" t="n">
        <f aca="false">TRUNC(MOD(C827,10^6)/10^2)</f>
        <v>7803</v>
      </c>
      <c r="C828" s="8" t="n">
        <f aca="false">m*B828</f>
        <v>68408901</v>
      </c>
      <c r="D828" s="9" t="n">
        <f aca="false">B828/10^4</f>
        <v>0.7803</v>
      </c>
    </row>
    <row r="829" customFormat="false" ht="13" hidden="false" customHeight="false" outlineLevel="0" collapsed="false">
      <c r="A829" s="7" t="n">
        <f aca="false">A828+1</f>
        <v>826</v>
      </c>
      <c r="B829" s="7" t="n">
        <f aca="false">TRUNC(MOD(C828,10^6)/10^2)</f>
        <v>4089</v>
      </c>
      <c r="C829" s="8" t="n">
        <f aca="false">m*B829</f>
        <v>35848263</v>
      </c>
      <c r="D829" s="9" t="n">
        <f aca="false">B829/10^4</f>
        <v>0.4089</v>
      </c>
    </row>
    <row r="830" customFormat="false" ht="13" hidden="false" customHeight="false" outlineLevel="0" collapsed="false">
      <c r="A830" s="7" t="n">
        <f aca="false">A829+1</f>
        <v>827</v>
      </c>
      <c r="B830" s="7" t="n">
        <f aca="false">TRUNC(MOD(C829,10^6)/10^2)</f>
        <v>8482</v>
      </c>
      <c r="C830" s="8" t="n">
        <f aca="false">m*B830</f>
        <v>74361694</v>
      </c>
      <c r="D830" s="9" t="n">
        <f aca="false">B830/10^4</f>
        <v>0.8482</v>
      </c>
    </row>
    <row r="831" customFormat="false" ht="13" hidden="false" customHeight="false" outlineLevel="0" collapsed="false">
      <c r="A831" s="7" t="n">
        <f aca="false">A830+1</f>
        <v>828</v>
      </c>
      <c r="B831" s="7" t="n">
        <f aca="false">TRUNC(MOD(C830,10^6)/10^2)</f>
        <v>3616</v>
      </c>
      <c r="C831" s="8" t="n">
        <f aca="false">m*B831</f>
        <v>31701472</v>
      </c>
      <c r="D831" s="9" t="n">
        <f aca="false">B831/10^4</f>
        <v>0.3616</v>
      </c>
    </row>
    <row r="832" customFormat="false" ht="13" hidden="false" customHeight="false" outlineLevel="0" collapsed="false">
      <c r="A832" s="7" t="n">
        <f aca="false">A831+1</f>
        <v>829</v>
      </c>
      <c r="B832" s="7" t="n">
        <f aca="false">TRUNC(MOD(C831,10^6)/10^2)</f>
        <v>7014</v>
      </c>
      <c r="C832" s="8" t="n">
        <f aca="false">m*B832</f>
        <v>61491738</v>
      </c>
      <c r="D832" s="9" t="n">
        <f aca="false">B832/10^4</f>
        <v>0.7014</v>
      </c>
    </row>
    <row r="833" customFormat="false" ht="13" hidden="false" customHeight="false" outlineLevel="0" collapsed="false">
      <c r="A833" s="7" t="n">
        <f aca="false">A832+1</f>
        <v>830</v>
      </c>
      <c r="B833" s="7" t="n">
        <f aca="false">TRUNC(MOD(C832,10^6)/10^2)</f>
        <v>4917</v>
      </c>
      <c r="C833" s="8" t="n">
        <f aca="false">m*B833</f>
        <v>43107339</v>
      </c>
      <c r="D833" s="9" t="n">
        <f aca="false">B833/10^4</f>
        <v>0.4917</v>
      </c>
    </row>
    <row r="834" customFormat="false" ht="13" hidden="false" customHeight="false" outlineLevel="0" collapsed="false">
      <c r="A834" s="7" t="n">
        <f aca="false">A833+1</f>
        <v>831</v>
      </c>
      <c r="B834" s="7" t="n">
        <f aca="false">TRUNC(MOD(C833,10^6)/10^2)</f>
        <v>1073</v>
      </c>
      <c r="C834" s="8" t="n">
        <f aca="false">m*B834</f>
        <v>9406991</v>
      </c>
      <c r="D834" s="9" t="n">
        <f aca="false">B834/10^4</f>
        <v>0.1073</v>
      </c>
    </row>
    <row r="835" customFormat="false" ht="13" hidden="false" customHeight="false" outlineLevel="0" collapsed="false">
      <c r="A835" s="7" t="n">
        <f aca="false">A834+1</f>
        <v>832</v>
      </c>
      <c r="B835" s="7" t="n">
        <f aca="false">TRUNC(MOD(C834,10^6)/10^2)</f>
        <v>4069</v>
      </c>
      <c r="C835" s="8" t="n">
        <f aca="false">m*B835</f>
        <v>35672923</v>
      </c>
      <c r="D835" s="9" t="n">
        <f aca="false">B835/10^4</f>
        <v>0.4069</v>
      </c>
    </row>
    <row r="836" customFormat="false" ht="13" hidden="false" customHeight="false" outlineLevel="0" collapsed="false">
      <c r="A836" s="7" t="n">
        <f aca="false">A835+1</f>
        <v>833</v>
      </c>
      <c r="B836" s="7" t="n">
        <f aca="false">TRUNC(MOD(C835,10^6)/10^2)</f>
        <v>6729</v>
      </c>
      <c r="C836" s="8" t="n">
        <f aca="false">m*B836</f>
        <v>58993143</v>
      </c>
      <c r="D836" s="9" t="n">
        <f aca="false">B836/10^4</f>
        <v>0.6729</v>
      </c>
    </row>
    <row r="837" customFormat="false" ht="13" hidden="false" customHeight="false" outlineLevel="0" collapsed="false">
      <c r="A837" s="7" t="n">
        <f aca="false">A836+1</f>
        <v>834</v>
      </c>
      <c r="B837" s="7" t="n">
        <f aca="false">TRUNC(MOD(C836,10^6)/10^2)</f>
        <v>9931</v>
      </c>
      <c r="C837" s="8" t="n">
        <f aca="false">m*B837</f>
        <v>87065077</v>
      </c>
      <c r="D837" s="9" t="n">
        <f aca="false">B837/10^4</f>
        <v>0.9931</v>
      </c>
    </row>
    <row r="838" customFormat="false" ht="13" hidden="false" customHeight="false" outlineLevel="0" collapsed="false">
      <c r="A838" s="7" t="n">
        <f aca="false">A837+1</f>
        <v>835</v>
      </c>
      <c r="B838" s="7" t="n">
        <f aca="false">TRUNC(MOD(C837,10^6)/10^2)</f>
        <v>650</v>
      </c>
      <c r="C838" s="8" t="n">
        <f aca="false">m*B838</f>
        <v>5698550</v>
      </c>
      <c r="D838" s="9" t="n">
        <f aca="false">B838/10^4</f>
        <v>0.065</v>
      </c>
    </row>
    <row r="839" customFormat="false" ht="13" hidden="false" customHeight="false" outlineLevel="0" collapsed="false">
      <c r="A839" s="7" t="n">
        <f aca="false">A838+1</f>
        <v>836</v>
      </c>
      <c r="B839" s="7" t="n">
        <f aca="false">TRUNC(MOD(C838,10^6)/10^2)</f>
        <v>6985</v>
      </c>
      <c r="C839" s="8" t="n">
        <f aca="false">m*B839</f>
        <v>61237495</v>
      </c>
      <c r="D839" s="9" t="n">
        <f aca="false">B839/10^4</f>
        <v>0.6985</v>
      </c>
    </row>
    <row r="840" customFormat="false" ht="13" hidden="false" customHeight="false" outlineLevel="0" collapsed="false">
      <c r="A840" s="7" t="n">
        <f aca="false">A839+1</f>
        <v>837</v>
      </c>
      <c r="B840" s="7" t="n">
        <f aca="false">TRUNC(MOD(C839,10^6)/10^2)</f>
        <v>2374</v>
      </c>
      <c r="C840" s="8" t="n">
        <f aca="false">m*B840</f>
        <v>20812858</v>
      </c>
      <c r="D840" s="9" t="n">
        <f aca="false">B840/10^4</f>
        <v>0.2374</v>
      </c>
    </row>
    <row r="841" customFormat="false" ht="13" hidden="false" customHeight="false" outlineLevel="0" collapsed="false">
      <c r="A841" s="7" t="n">
        <f aca="false">A840+1</f>
        <v>838</v>
      </c>
      <c r="B841" s="7" t="n">
        <f aca="false">TRUNC(MOD(C840,10^6)/10^2)</f>
        <v>8128</v>
      </c>
      <c r="C841" s="8" t="n">
        <f aca="false">m*B841</f>
        <v>71258176</v>
      </c>
      <c r="D841" s="9" t="n">
        <f aca="false">B841/10^4</f>
        <v>0.8128</v>
      </c>
    </row>
    <row r="842" customFormat="false" ht="13" hidden="false" customHeight="false" outlineLevel="0" collapsed="false">
      <c r="A842" s="7" t="n">
        <f aca="false">A841+1</f>
        <v>839</v>
      </c>
      <c r="B842" s="7" t="n">
        <f aca="false">TRUNC(MOD(C841,10^6)/10^2)</f>
        <v>2581</v>
      </c>
      <c r="C842" s="8" t="n">
        <f aca="false">m*B842</f>
        <v>22627627</v>
      </c>
      <c r="D842" s="9" t="n">
        <f aca="false">B842/10^4</f>
        <v>0.2581</v>
      </c>
    </row>
    <row r="843" customFormat="false" ht="13" hidden="false" customHeight="false" outlineLevel="0" collapsed="false">
      <c r="A843" s="7" t="n">
        <f aca="false">A842+1</f>
        <v>840</v>
      </c>
      <c r="B843" s="7" t="n">
        <f aca="false">TRUNC(MOD(C842,10^6)/10^2)</f>
        <v>6276</v>
      </c>
      <c r="C843" s="8" t="n">
        <f aca="false">m*B843</f>
        <v>55021692</v>
      </c>
      <c r="D843" s="9" t="n">
        <f aca="false">B843/10^4</f>
        <v>0.6276</v>
      </c>
    </row>
    <row r="844" customFormat="false" ht="13" hidden="false" customHeight="false" outlineLevel="0" collapsed="false">
      <c r="A844" s="7" t="n">
        <f aca="false">A843+1</f>
        <v>841</v>
      </c>
      <c r="B844" s="7" t="n">
        <f aca="false">TRUNC(MOD(C843,10^6)/10^2)</f>
        <v>216</v>
      </c>
      <c r="C844" s="8" t="n">
        <f aca="false">m*B844</f>
        <v>1893672</v>
      </c>
      <c r="D844" s="9" t="n">
        <f aca="false">B844/10^4</f>
        <v>0.0216</v>
      </c>
    </row>
    <row r="845" customFormat="false" ht="13" hidden="false" customHeight="false" outlineLevel="0" collapsed="false">
      <c r="A845" s="7" t="n">
        <f aca="false">A844+1</f>
        <v>842</v>
      </c>
      <c r="B845" s="7" t="n">
        <f aca="false">TRUNC(MOD(C844,10^6)/10^2)</f>
        <v>8936</v>
      </c>
      <c r="C845" s="8" t="n">
        <f aca="false">m*B845</f>
        <v>78341912</v>
      </c>
      <c r="D845" s="9" t="n">
        <f aca="false">B845/10^4</f>
        <v>0.8936</v>
      </c>
    </row>
    <row r="846" customFormat="false" ht="13" hidden="false" customHeight="false" outlineLevel="0" collapsed="false">
      <c r="A846" s="7" t="n">
        <f aca="false">A845+1</f>
        <v>843</v>
      </c>
      <c r="B846" s="7" t="n">
        <f aca="false">TRUNC(MOD(C845,10^6)/10^2)</f>
        <v>3419</v>
      </c>
      <c r="C846" s="8" t="n">
        <f aca="false">m*B846</f>
        <v>29974373</v>
      </c>
      <c r="D846" s="9" t="n">
        <f aca="false">B846/10^4</f>
        <v>0.3419</v>
      </c>
    </row>
    <row r="847" customFormat="false" ht="13" hidden="false" customHeight="false" outlineLevel="0" collapsed="false">
      <c r="A847" s="7" t="n">
        <f aca="false">A846+1</f>
        <v>844</v>
      </c>
      <c r="B847" s="7" t="n">
        <f aca="false">TRUNC(MOD(C846,10^6)/10^2)</f>
        <v>9743</v>
      </c>
      <c r="C847" s="8" t="n">
        <f aca="false">m*B847</f>
        <v>85416881</v>
      </c>
      <c r="D847" s="9" t="n">
        <f aca="false">B847/10^4</f>
        <v>0.9743</v>
      </c>
    </row>
    <row r="848" customFormat="false" ht="13" hidden="false" customHeight="false" outlineLevel="0" collapsed="false">
      <c r="A848" s="7" t="n">
        <f aca="false">A847+1</f>
        <v>845</v>
      </c>
      <c r="B848" s="7" t="n">
        <f aca="false">TRUNC(MOD(C847,10^6)/10^2)</f>
        <v>4168</v>
      </c>
      <c r="C848" s="8" t="n">
        <f aca="false">m*B848</f>
        <v>36540856</v>
      </c>
      <c r="D848" s="9" t="n">
        <f aca="false">B848/10^4</f>
        <v>0.4168</v>
      </c>
    </row>
    <row r="849" customFormat="false" ht="13" hidden="false" customHeight="false" outlineLevel="0" collapsed="false">
      <c r="A849" s="7" t="n">
        <f aca="false">A848+1</f>
        <v>846</v>
      </c>
      <c r="B849" s="7" t="n">
        <f aca="false">TRUNC(MOD(C848,10^6)/10^2)</f>
        <v>5408</v>
      </c>
      <c r="C849" s="8" t="n">
        <f aca="false">m*B849</f>
        <v>47411936</v>
      </c>
      <c r="D849" s="9" t="n">
        <f aca="false">B849/10^4</f>
        <v>0.5408</v>
      </c>
    </row>
    <row r="850" customFormat="false" ht="13" hidden="false" customHeight="false" outlineLevel="0" collapsed="false">
      <c r="A850" s="7" t="n">
        <f aca="false">A849+1</f>
        <v>847</v>
      </c>
      <c r="B850" s="7" t="n">
        <f aca="false">TRUNC(MOD(C849,10^6)/10^2)</f>
        <v>4119</v>
      </c>
      <c r="C850" s="8" t="n">
        <f aca="false">m*B850</f>
        <v>36111273</v>
      </c>
      <c r="D850" s="9" t="n">
        <f aca="false">B850/10^4</f>
        <v>0.4119</v>
      </c>
    </row>
    <row r="851" customFormat="false" ht="13" hidden="false" customHeight="false" outlineLevel="0" collapsed="false">
      <c r="A851" s="7" t="n">
        <f aca="false">A850+1</f>
        <v>848</v>
      </c>
      <c r="B851" s="7" t="n">
        <f aca="false">TRUNC(MOD(C850,10^6)/10^2)</f>
        <v>1112</v>
      </c>
      <c r="C851" s="8" t="n">
        <f aca="false">m*B851</f>
        <v>9748904</v>
      </c>
      <c r="D851" s="9" t="n">
        <f aca="false">B851/10^4</f>
        <v>0.1112</v>
      </c>
    </row>
    <row r="852" customFormat="false" ht="13" hidden="false" customHeight="false" outlineLevel="0" collapsed="false">
      <c r="A852" s="7" t="n">
        <f aca="false">A851+1</f>
        <v>849</v>
      </c>
      <c r="B852" s="7" t="n">
        <f aca="false">TRUNC(MOD(C851,10^6)/10^2)</f>
        <v>7489</v>
      </c>
      <c r="C852" s="8" t="n">
        <f aca="false">m*B852</f>
        <v>65656063</v>
      </c>
      <c r="D852" s="9" t="n">
        <f aca="false">B852/10^4</f>
        <v>0.7489</v>
      </c>
    </row>
    <row r="853" customFormat="false" ht="13" hidden="false" customHeight="false" outlineLevel="0" collapsed="false">
      <c r="A853" s="7" t="n">
        <f aca="false">A852+1</f>
        <v>850</v>
      </c>
      <c r="B853" s="7" t="n">
        <f aca="false">TRUNC(MOD(C852,10^6)/10^2)</f>
        <v>6560</v>
      </c>
      <c r="C853" s="8" t="n">
        <f aca="false">m*B853</f>
        <v>57511520</v>
      </c>
      <c r="D853" s="9" t="n">
        <f aca="false">B853/10^4</f>
        <v>0.656</v>
      </c>
    </row>
    <row r="854" customFormat="false" ht="13" hidden="false" customHeight="false" outlineLevel="0" collapsed="false">
      <c r="A854" s="7" t="n">
        <f aca="false">A853+1</f>
        <v>851</v>
      </c>
      <c r="B854" s="7" t="n">
        <f aca="false">TRUNC(MOD(C853,10^6)/10^2)</f>
        <v>5115</v>
      </c>
      <c r="C854" s="8" t="n">
        <f aca="false">m*B854</f>
        <v>44843205</v>
      </c>
      <c r="D854" s="9" t="n">
        <f aca="false">B854/10^4</f>
        <v>0.5115</v>
      </c>
    </row>
    <row r="855" customFormat="false" ht="13" hidden="false" customHeight="false" outlineLevel="0" collapsed="false">
      <c r="A855" s="7" t="n">
        <f aca="false">A854+1</f>
        <v>852</v>
      </c>
      <c r="B855" s="7" t="n">
        <f aca="false">TRUNC(MOD(C854,10^6)/10^2)</f>
        <v>8432</v>
      </c>
      <c r="C855" s="8" t="n">
        <f aca="false">m*B855</f>
        <v>73923344</v>
      </c>
      <c r="D855" s="9" t="n">
        <f aca="false">B855/10^4</f>
        <v>0.8432</v>
      </c>
    </row>
    <row r="856" customFormat="false" ht="13" hidden="false" customHeight="false" outlineLevel="0" collapsed="false">
      <c r="A856" s="7" t="n">
        <f aca="false">A855+1</f>
        <v>853</v>
      </c>
      <c r="B856" s="7" t="n">
        <f aca="false">TRUNC(MOD(C855,10^6)/10^2)</f>
        <v>9233</v>
      </c>
      <c r="C856" s="8" t="n">
        <f aca="false">m*B856</f>
        <v>80945711</v>
      </c>
      <c r="D856" s="9" t="n">
        <f aca="false">B856/10^4</f>
        <v>0.9233</v>
      </c>
    </row>
    <row r="857" customFormat="false" ht="13" hidden="false" customHeight="false" outlineLevel="0" collapsed="false">
      <c r="A857" s="7" t="n">
        <f aca="false">A856+1</f>
        <v>854</v>
      </c>
      <c r="B857" s="7" t="n">
        <f aca="false">TRUNC(MOD(C856,10^6)/10^2)</f>
        <v>9457</v>
      </c>
      <c r="C857" s="8" t="n">
        <f aca="false">m*B857</f>
        <v>82909519</v>
      </c>
      <c r="D857" s="9" t="n">
        <f aca="false">B857/10^4</f>
        <v>0.9457</v>
      </c>
    </row>
    <row r="858" customFormat="false" ht="13" hidden="false" customHeight="false" outlineLevel="0" collapsed="false">
      <c r="A858" s="7" t="n">
        <f aca="false">A857+1</f>
        <v>855</v>
      </c>
      <c r="B858" s="7" t="n">
        <f aca="false">TRUNC(MOD(C857,10^6)/10^2)</f>
        <v>9095</v>
      </c>
      <c r="C858" s="8" t="n">
        <f aca="false">m*B858</f>
        <v>79735865</v>
      </c>
      <c r="D858" s="9" t="n">
        <f aca="false">B858/10^4</f>
        <v>0.9095</v>
      </c>
    </row>
    <row r="859" customFormat="false" ht="13" hidden="false" customHeight="false" outlineLevel="0" collapsed="false">
      <c r="A859" s="7" t="n">
        <f aca="false">A858+1</f>
        <v>856</v>
      </c>
      <c r="B859" s="7" t="n">
        <f aca="false">TRUNC(MOD(C858,10^6)/10^2)</f>
        <v>7358</v>
      </c>
      <c r="C859" s="8" t="n">
        <f aca="false">m*B859</f>
        <v>64507586</v>
      </c>
      <c r="D859" s="9" t="n">
        <f aca="false">B859/10^4</f>
        <v>0.7358</v>
      </c>
    </row>
    <row r="860" customFormat="false" ht="13" hidden="false" customHeight="false" outlineLevel="0" collapsed="false">
      <c r="A860" s="7" t="n">
        <f aca="false">A859+1</f>
        <v>857</v>
      </c>
      <c r="B860" s="7" t="n">
        <f aca="false">TRUNC(MOD(C859,10^6)/10^2)</f>
        <v>5075</v>
      </c>
      <c r="C860" s="8" t="n">
        <f aca="false">m*B860</f>
        <v>44492525</v>
      </c>
      <c r="D860" s="9" t="n">
        <f aca="false">B860/10^4</f>
        <v>0.5075</v>
      </c>
    </row>
    <row r="861" customFormat="false" ht="13" hidden="false" customHeight="false" outlineLevel="0" collapsed="false">
      <c r="A861" s="7" t="n">
        <f aca="false">A860+1</f>
        <v>858</v>
      </c>
      <c r="B861" s="7" t="n">
        <f aca="false">TRUNC(MOD(C860,10^6)/10^2)</f>
        <v>4925</v>
      </c>
      <c r="C861" s="8" t="n">
        <f aca="false">m*B861</f>
        <v>43177475</v>
      </c>
      <c r="D861" s="9" t="n">
        <f aca="false">B861/10^4</f>
        <v>0.4925</v>
      </c>
    </row>
    <row r="862" customFormat="false" ht="13" hidden="false" customHeight="false" outlineLevel="0" collapsed="false">
      <c r="A862" s="7" t="n">
        <f aca="false">A861+1</f>
        <v>859</v>
      </c>
      <c r="B862" s="7" t="n">
        <f aca="false">TRUNC(MOD(C861,10^6)/10^2)</f>
        <v>1774</v>
      </c>
      <c r="C862" s="8" t="n">
        <f aca="false">m*B862</f>
        <v>15552658</v>
      </c>
      <c r="D862" s="9" t="n">
        <f aca="false">B862/10^4</f>
        <v>0.1774</v>
      </c>
    </row>
    <row r="863" customFormat="false" ht="13" hidden="false" customHeight="false" outlineLevel="0" collapsed="false">
      <c r="A863" s="7" t="n">
        <f aca="false">A862+1</f>
        <v>860</v>
      </c>
      <c r="B863" s="7" t="n">
        <f aca="false">TRUNC(MOD(C862,10^6)/10^2)</f>
        <v>5526</v>
      </c>
      <c r="C863" s="8" t="n">
        <f aca="false">m*B863</f>
        <v>48446442</v>
      </c>
      <c r="D863" s="9" t="n">
        <f aca="false">B863/10^4</f>
        <v>0.5526</v>
      </c>
    </row>
    <row r="864" customFormat="false" ht="13" hidden="false" customHeight="false" outlineLevel="0" collapsed="false">
      <c r="A864" s="7" t="n">
        <f aca="false">A863+1</f>
        <v>861</v>
      </c>
      <c r="B864" s="7" t="n">
        <f aca="false">TRUNC(MOD(C863,10^6)/10^2)</f>
        <v>4464</v>
      </c>
      <c r="C864" s="8" t="n">
        <f aca="false">m*B864</f>
        <v>39135888</v>
      </c>
      <c r="D864" s="9" t="n">
        <f aca="false">B864/10^4</f>
        <v>0.4464</v>
      </c>
    </row>
    <row r="865" customFormat="false" ht="13" hidden="false" customHeight="false" outlineLevel="0" collapsed="false">
      <c r="A865" s="7" t="n">
        <f aca="false">A864+1</f>
        <v>862</v>
      </c>
      <c r="B865" s="7" t="n">
        <f aca="false">TRUNC(MOD(C864,10^6)/10^2)</f>
        <v>1358</v>
      </c>
      <c r="C865" s="8" t="n">
        <f aca="false">m*B865</f>
        <v>11905586</v>
      </c>
      <c r="D865" s="9" t="n">
        <f aca="false">B865/10^4</f>
        <v>0.1358</v>
      </c>
    </row>
    <row r="866" customFormat="false" ht="13" hidden="false" customHeight="false" outlineLevel="0" collapsed="false">
      <c r="A866" s="7" t="n">
        <f aca="false">A865+1</f>
        <v>863</v>
      </c>
      <c r="B866" s="7" t="n">
        <f aca="false">TRUNC(MOD(C865,10^6)/10^2)</f>
        <v>9055</v>
      </c>
      <c r="C866" s="8" t="n">
        <f aca="false">m*B866</f>
        <v>79385185</v>
      </c>
      <c r="D866" s="9" t="n">
        <f aca="false">B866/10^4</f>
        <v>0.9055</v>
      </c>
    </row>
    <row r="867" customFormat="false" ht="13" hidden="false" customHeight="false" outlineLevel="0" collapsed="false">
      <c r="A867" s="7" t="n">
        <f aca="false">A866+1</f>
        <v>864</v>
      </c>
      <c r="B867" s="7" t="n">
        <f aca="false">TRUNC(MOD(C866,10^6)/10^2)</f>
        <v>3851</v>
      </c>
      <c r="C867" s="8" t="n">
        <f aca="false">m*B867</f>
        <v>33761717</v>
      </c>
      <c r="D867" s="9" t="n">
        <f aca="false">B867/10^4</f>
        <v>0.3851</v>
      </c>
    </row>
    <row r="868" customFormat="false" ht="13" hidden="false" customHeight="false" outlineLevel="0" collapsed="false">
      <c r="A868" s="7" t="n">
        <f aca="false">A867+1</f>
        <v>865</v>
      </c>
      <c r="B868" s="7" t="n">
        <f aca="false">TRUNC(MOD(C867,10^6)/10^2)</f>
        <v>7617</v>
      </c>
      <c r="C868" s="8" t="n">
        <f aca="false">m*B868</f>
        <v>66778239</v>
      </c>
      <c r="D868" s="9" t="n">
        <f aca="false">B868/10^4</f>
        <v>0.7617</v>
      </c>
    </row>
    <row r="869" customFormat="false" ht="13" hidden="false" customHeight="false" outlineLevel="0" collapsed="false">
      <c r="A869" s="7" t="n">
        <f aca="false">A868+1</f>
        <v>866</v>
      </c>
      <c r="B869" s="7" t="n">
        <f aca="false">TRUNC(MOD(C868,10^6)/10^2)</f>
        <v>7782</v>
      </c>
      <c r="C869" s="8" t="n">
        <f aca="false">m*B869</f>
        <v>68224794</v>
      </c>
      <c r="D869" s="9" t="n">
        <f aca="false">B869/10^4</f>
        <v>0.7782</v>
      </c>
    </row>
    <row r="870" customFormat="false" ht="13" hidden="false" customHeight="false" outlineLevel="0" collapsed="false">
      <c r="A870" s="7" t="n">
        <f aca="false">A869+1</f>
        <v>867</v>
      </c>
      <c r="B870" s="7" t="n">
        <f aca="false">TRUNC(MOD(C869,10^6)/10^2)</f>
        <v>2247</v>
      </c>
      <c r="C870" s="8" t="n">
        <f aca="false">m*B870</f>
        <v>19699449</v>
      </c>
      <c r="D870" s="9" t="n">
        <f aca="false">B870/10^4</f>
        <v>0.2247</v>
      </c>
    </row>
    <row r="871" customFormat="false" ht="13" hidden="false" customHeight="false" outlineLevel="0" collapsed="false">
      <c r="A871" s="7" t="n">
        <f aca="false">A870+1</f>
        <v>868</v>
      </c>
      <c r="B871" s="7" t="n">
        <f aca="false">TRUNC(MOD(C870,10^6)/10^2)</f>
        <v>6994</v>
      </c>
      <c r="C871" s="8" t="n">
        <f aca="false">m*B871</f>
        <v>61316398</v>
      </c>
      <c r="D871" s="9" t="n">
        <f aca="false">B871/10^4</f>
        <v>0.6994</v>
      </c>
    </row>
    <row r="872" customFormat="false" ht="13" hidden="false" customHeight="false" outlineLevel="0" collapsed="false">
      <c r="A872" s="7" t="n">
        <f aca="false">A871+1</f>
        <v>869</v>
      </c>
      <c r="B872" s="7" t="n">
        <f aca="false">TRUNC(MOD(C871,10^6)/10^2)</f>
        <v>3163</v>
      </c>
      <c r="C872" s="8" t="n">
        <f aca="false">m*B872</f>
        <v>27730021</v>
      </c>
      <c r="D872" s="9" t="n">
        <f aca="false">B872/10^4</f>
        <v>0.3163</v>
      </c>
    </row>
    <row r="873" customFormat="false" ht="13" hidden="false" customHeight="false" outlineLevel="0" collapsed="false">
      <c r="A873" s="7" t="n">
        <f aca="false">A872+1</f>
        <v>870</v>
      </c>
      <c r="B873" s="7" t="n">
        <f aca="false">TRUNC(MOD(C872,10^6)/10^2)</f>
        <v>7300</v>
      </c>
      <c r="C873" s="8" t="n">
        <f aca="false">m*B873</f>
        <v>63999100</v>
      </c>
      <c r="D873" s="9" t="n">
        <f aca="false">B873/10^4</f>
        <v>0.73</v>
      </c>
    </row>
    <row r="874" customFormat="false" ht="13" hidden="false" customHeight="false" outlineLevel="0" collapsed="false">
      <c r="A874" s="7" t="n">
        <f aca="false">A873+1</f>
        <v>871</v>
      </c>
      <c r="B874" s="7" t="n">
        <f aca="false">TRUNC(MOD(C873,10^6)/10^2)</f>
        <v>9991</v>
      </c>
      <c r="C874" s="8" t="n">
        <f aca="false">m*B874</f>
        <v>87591097</v>
      </c>
      <c r="D874" s="9" t="n">
        <f aca="false">B874/10^4</f>
        <v>0.9991</v>
      </c>
    </row>
    <row r="875" customFormat="false" ht="13" hidden="false" customHeight="false" outlineLevel="0" collapsed="false">
      <c r="A875" s="7" t="n">
        <f aca="false">A874+1</f>
        <v>872</v>
      </c>
      <c r="B875" s="7" t="n">
        <f aca="false">TRUNC(MOD(C874,10^6)/10^2)</f>
        <v>5910</v>
      </c>
      <c r="C875" s="8" t="n">
        <f aca="false">m*B875</f>
        <v>51812970</v>
      </c>
      <c r="D875" s="9" t="n">
        <f aca="false">B875/10^4</f>
        <v>0.591</v>
      </c>
    </row>
    <row r="876" customFormat="false" ht="13" hidden="false" customHeight="false" outlineLevel="0" collapsed="false">
      <c r="A876" s="7" t="n">
        <f aca="false">A875+1</f>
        <v>873</v>
      </c>
      <c r="B876" s="7" t="n">
        <f aca="false">TRUNC(MOD(C875,10^6)/10^2)</f>
        <v>8129</v>
      </c>
      <c r="C876" s="8" t="n">
        <f aca="false">m*B876</f>
        <v>71266943</v>
      </c>
      <c r="D876" s="9" t="n">
        <f aca="false">B876/10^4</f>
        <v>0.8129</v>
      </c>
    </row>
    <row r="877" customFormat="false" ht="13" hidden="false" customHeight="false" outlineLevel="0" collapsed="false">
      <c r="A877" s="7" t="n">
        <f aca="false">A876+1</f>
        <v>874</v>
      </c>
      <c r="B877" s="7" t="n">
        <f aca="false">TRUNC(MOD(C876,10^6)/10^2)</f>
        <v>2669</v>
      </c>
      <c r="C877" s="8" t="n">
        <f aca="false">m*B877</f>
        <v>23399123</v>
      </c>
      <c r="D877" s="9" t="n">
        <f aca="false">B877/10^4</f>
        <v>0.2669</v>
      </c>
    </row>
    <row r="878" customFormat="false" ht="13" hidden="false" customHeight="false" outlineLevel="0" collapsed="false">
      <c r="A878" s="7" t="n">
        <f aca="false">A877+1</f>
        <v>875</v>
      </c>
      <c r="B878" s="7" t="n">
        <f aca="false">TRUNC(MOD(C877,10^6)/10^2)</f>
        <v>3991</v>
      </c>
      <c r="C878" s="8" t="n">
        <f aca="false">m*B878</f>
        <v>34989097</v>
      </c>
      <c r="D878" s="9" t="n">
        <f aca="false">B878/10^4</f>
        <v>0.3991</v>
      </c>
    </row>
    <row r="879" customFormat="false" ht="13" hidden="false" customHeight="false" outlineLevel="0" collapsed="false">
      <c r="A879" s="7" t="n">
        <f aca="false">A878+1</f>
        <v>876</v>
      </c>
      <c r="B879" s="7" t="n">
        <f aca="false">TRUNC(MOD(C878,10^6)/10^2)</f>
        <v>9890</v>
      </c>
      <c r="C879" s="8" t="n">
        <f aca="false">m*B879</f>
        <v>86705630</v>
      </c>
      <c r="D879" s="9" t="n">
        <f aca="false">B879/10^4</f>
        <v>0.989</v>
      </c>
    </row>
    <row r="880" customFormat="false" ht="13" hidden="false" customHeight="false" outlineLevel="0" collapsed="false">
      <c r="A880" s="7" t="n">
        <f aca="false">A879+1</f>
        <v>877</v>
      </c>
      <c r="B880" s="7" t="n">
        <f aca="false">TRUNC(MOD(C879,10^6)/10^2)</f>
        <v>7056</v>
      </c>
      <c r="C880" s="8" t="n">
        <f aca="false">m*B880</f>
        <v>61859952</v>
      </c>
      <c r="D880" s="9" t="n">
        <f aca="false">B880/10^4</f>
        <v>0.7056</v>
      </c>
    </row>
    <row r="881" customFormat="false" ht="13" hidden="false" customHeight="false" outlineLevel="0" collapsed="false">
      <c r="A881" s="7" t="n">
        <f aca="false">A880+1</f>
        <v>878</v>
      </c>
      <c r="B881" s="7" t="n">
        <f aca="false">TRUNC(MOD(C880,10^6)/10^2)</f>
        <v>8599</v>
      </c>
      <c r="C881" s="8" t="n">
        <f aca="false">m*B881</f>
        <v>75387433</v>
      </c>
      <c r="D881" s="9" t="n">
        <f aca="false">B881/10^4</f>
        <v>0.8599</v>
      </c>
    </row>
    <row r="882" customFormat="false" ht="13" hidden="false" customHeight="false" outlineLevel="0" collapsed="false">
      <c r="A882" s="7" t="n">
        <f aca="false">A881+1</f>
        <v>879</v>
      </c>
      <c r="B882" s="7" t="n">
        <f aca="false">TRUNC(MOD(C881,10^6)/10^2)</f>
        <v>3874</v>
      </c>
      <c r="C882" s="8" t="n">
        <f aca="false">m*B882</f>
        <v>33963358</v>
      </c>
      <c r="D882" s="9" t="n">
        <f aca="false">B882/10^4</f>
        <v>0.3874</v>
      </c>
    </row>
    <row r="883" customFormat="false" ht="13" hidden="false" customHeight="false" outlineLevel="0" collapsed="false">
      <c r="A883" s="7" t="n">
        <f aca="false">A882+1</f>
        <v>880</v>
      </c>
      <c r="B883" s="7" t="n">
        <f aca="false">TRUNC(MOD(C882,10^6)/10^2)</f>
        <v>9633</v>
      </c>
      <c r="C883" s="8" t="n">
        <f aca="false">m*B883</f>
        <v>84452511</v>
      </c>
      <c r="D883" s="9" t="n">
        <f aca="false">B883/10^4</f>
        <v>0.9633</v>
      </c>
    </row>
    <row r="884" customFormat="false" ht="13" hidden="false" customHeight="false" outlineLevel="0" collapsed="false">
      <c r="A884" s="7" t="n">
        <f aca="false">A883+1</f>
        <v>881</v>
      </c>
      <c r="B884" s="7" t="n">
        <f aca="false">TRUNC(MOD(C883,10^6)/10^2)</f>
        <v>4525</v>
      </c>
      <c r="C884" s="8" t="n">
        <f aca="false">m*B884</f>
        <v>39670675</v>
      </c>
      <c r="D884" s="9" t="n">
        <f aca="false">B884/10^4</f>
        <v>0.4525</v>
      </c>
    </row>
    <row r="885" customFormat="false" ht="13" hidden="false" customHeight="false" outlineLevel="0" collapsed="false">
      <c r="A885" s="7" t="n">
        <f aca="false">A884+1</f>
        <v>882</v>
      </c>
      <c r="B885" s="7" t="n">
        <f aca="false">TRUNC(MOD(C884,10^6)/10^2)</f>
        <v>6706</v>
      </c>
      <c r="C885" s="8" t="n">
        <f aca="false">m*B885</f>
        <v>58791502</v>
      </c>
      <c r="D885" s="9" t="n">
        <f aca="false">B885/10^4</f>
        <v>0.6706</v>
      </c>
    </row>
    <row r="886" customFormat="false" ht="13" hidden="false" customHeight="false" outlineLevel="0" collapsed="false">
      <c r="A886" s="7" t="n">
        <f aca="false">A885+1</f>
        <v>883</v>
      </c>
      <c r="B886" s="7" t="n">
        <f aca="false">TRUNC(MOD(C885,10^6)/10^2)</f>
        <v>7915</v>
      </c>
      <c r="C886" s="8" t="n">
        <f aca="false">m*B886</f>
        <v>69390805</v>
      </c>
      <c r="D886" s="9" t="n">
        <f aca="false">B886/10^4</f>
        <v>0.7915</v>
      </c>
    </row>
    <row r="887" customFormat="false" ht="13" hidden="false" customHeight="false" outlineLevel="0" collapsed="false">
      <c r="A887" s="7" t="n">
        <f aca="false">A886+1</f>
        <v>884</v>
      </c>
      <c r="B887" s="7" t="n">
        <f aca="false">TRUNC(MOD(C886,10^6)/10^2)</f>
        <v>3908</v>
      </c>
      <c r="C887" s="8" t="n">
        <f aca="false">m*B887</f>
        <v>34261436</v>
      </c>
      <c r="D887" s="9" t="n">
        <f aca="false">B887/10^4</f>
        <v>0.3908</v>
      </c>
    </row>
    <row r="888" customFormat="false" ht="13" hidden="false" customHeight="false" outlineLevel="0" collapsed="false">
      <c r="A888" s="7" t="n">
        <f aca="false">A887+1</f>
        <v>885</v>
      </c>
      <c r="B888" s="7" t="n">
        <f aca="false">TRUNC(MOD(C887,10^6)/10^2)</f>
        <v>2614</v>
      </c>
      <c r="C888" s="8" t="n">
        <f aca="false">m*B888</f>
        <v>22916938</v>
      </c>
      <c r="D888" s="9" t="n">
        <f aca="false">B888/10^4</f>
        <v>0.2614</v>
      </c>
    </row>
    <row r="889" customFormat="false" ht="13" hidden="false" customHeight="false" outlineLevel="0" collapsed="false">
      <c r="A889" s="7" t="n">
        <f aca="false">A888+1</f>
        <v>886</v>
      </c>
      <c r="B889" s="7" t="n">
        <f aca="false">TRUNC(MOD(C888,10^6)/10^2)</f>
        <v>9169</v>
      </c>
      <c r="C889" s="8" t="n">
        <f aca="false">m*B889</f>
        <v>80384623</v>
      </c>
      <c r="D889" s="9" t="n">
        <f aca="false">B889/10^4</f>
        <v>0.9169</v>
      </c>
    </row>
    <row r="890" customFormat="false" ht="13" hidden="false" customHeight="false" outlineLevel="0" collapsed="false">
      <c r="A890" s="7" t="n">
        <f aca="false">A889+1</f>
        <v>887</v>
      </c>
      <c r="B890" s="7" t="n">
        <f aca="false">TRUNC(MOD(C889,10^6)/10^2)</f>
        <v>3846</v>
      </c>
      <c r="C890" s="8" t="n">
        <f aca="false">m*B890</f>
        <v>33717882</v>
      </c>
      <c r="D890" s="9" t="n">
        <f aca="false">B890/10^4</f>
        <v>0.3846</v>
      </c>
    </row>
    <row r="891" customFormat="false" ht="13" hidden="false" customHeight="false" outlineLevel="0" collapsed="false">
      <c r="A891" s="7" t="n">
        <f aca="false">A890+1</f>
        <v>888</v>
      </c>
      <c r="B891" s="7" t="n">
        <f aca="false">TRUNC(MOD(C890,10^6)/10^2)</f>
        <v>7178</v>
      </c>
      <c r="C891" s="8" t="n">
        <f aca="false">m*B891</f>
        <v>62929526</v>
      </c>
      <c r="D891" s="9" t="n">
        <f aca="false">B891/10^4</f>
        <v>0.7178</v>
      </c>
    </row>
    <row r="892" customFormat="false" ht="13" hidden="false" customHeight="false" outlineLevel="0" collapsed="false">
      <c r="A892" s="7" t="n">
        <f aca="false">A891+1</f>
        <v>889</v>
      </c>
      <c r="B892" s="7" t="n">
        <f aca="false">TRUNC(MOD(C891,10^6)/10^2)</f>
        <v>9295</v>
      </c>
      <c r="C892" s="8" t="n">
        <f aca="false">m*B892</f>
        <v>81489265</v>
      </c>
      <c r="D892" s="9" t="n">
        <f aca="false">B892/10^4</f>
        <v>0.9295</v>
      </c>
    </row>
    <row r="893" customFormat="false" ht="13" hidden="false" customHeight="false" outlineLevel="0" collapsed="false">
      <c r="A893" s="7" t="n">
        <f aca="false">A892+1</f>
        <v>890</v>
      </c>
      <c r="B893" s="7" t="n">
        <f aca="false">TRUNC(MOD(C892,10^6)/10^2)</f>
        <v>4892</v>
      </c>
      <c r="C893" s="8" t="n">
        <f aca="false">m*B893</f>
        <v>42888164</v>
      </c>
      <c r="D893" s="9" t="n">
        <f aca="false">B893/10^4</f>
        <v>0.4892</v>
      </c>
    </row>
    <row r="894" customFormat="false" ht="13" hidden="false" customHeight="false" outlineLevel="0" collapsed="false">
      <c r="A894" s="7" t="n">
        <f aca="false">A893+1</f>
        <v>891</v>
      </c>
      <c r="B894" s="7" t="n">
        <f aca="false">TRUNC(MOD(C893,10^6)/10^2)</f>
        <v>8881</v>
      </c>
      <c r="C894" s="8" t="n">
        <f aca="false">m*B894</f>
        <v>77859727</v>
      </c>
      <c r="D894" s="9" t="n">
        <f aca="false">B894/10^4</f>
        <v>0.8881</v>
      </c>
    </row>
    <row r="895" customFormat="false" ht="13" hidden="false" customHeight="false" outlineLevel="0" collapsed="false">
      <c r="A895" s="7" t="n">
        <f aca="false">A894+1</f>
        <v>892</v>
      </c>
      <c r="B895" s="7" t="n">
        <f aca="false">TRUNC(MOD(C894,10^6)/10^2)</f>
        <v>8597</v>
      </c>
      <c r="C895" s="8" t="n">
        <f aca="false">m*B895</f>
        <v>75369899</v>
      </c>
      <c r="D895" s="9" t="n">
        <f aca="false">B895/10^4</f>
        <v>0.8597</v>
      </c>
    </row>
    <row r="896" customFormat="false" ht="13" hidden="false" customHeight="false" outlineLevel="0" collapsed="false">
      <c r="A896" s="7" t="n">
        <f aca="false">A895+1</f>
        <v>893</v>
      </c>
      <c r="B896" s="7" t="n">
        <f aca="false">TRUNC(MOD(C895,10^6)/10^2)</f>
        <v>3698</v>
      </c>
      <c r="C896" s="8" t="n">
        <f aca="false">m*B896</f>
        <v>32420366</v>
      </c>
      <c r="D896" s="9" t="n">
        <f aca="false">B896/10^4</f>
        <v>0.3698</v>
      </c>
    </row>
    <row r="897" customFormat="false" ht="13" hidden="false" customHeight="false" outlineLevel="0" collapsed="false">
      <c r="A897" s="7" t="n">
        <f aca="false">A896+1</f>
        <v>894</v>
      </c>
      <c r="B897" s="7" t="n">
        <f aca="false">TRUNC(MOD(C896,10^6)/10^2)</f>
        <v>4203</v>
      </c>
      <c r="C897" s="8" t="n">
        <f aca="false">m*B897</f>
        <v>36847701</v>
      </c>
      <c r="D897" s="9" t="n">
        <f aca="false">B897/10^4</f>
        <v>0.4203</v>
      </c>
    </row>
    <row r="898" customFormat="false" ht="13" hidden="false" customHeight="false" outlineLevel="0" collapsed="false">
      <c r="A898" s="7" t="n">
        <f aca="false">A897+1</f>
        <v>895</v>
      </c>
      <c r="B898" s="7" t="n">
        <f aca="false">TRUNC(MOD(C897,10^6)/10^2)</f>
        <v>8477</v>
      </c>
      <c r="C898" s="8" t="n">
        <f aca="false">m*B898</f>
        <v>74317859</v>
      </c>
      <c r="D898" s="9" t="n">
        <f aca="false">B898/10^4</f>
        <v>0.8477</v>
      </c>
    </row>
    <row r="899" customFormat="false" ht="13" hidden="false" customHeight="false" outlineLevel="0" collapsed="false">
      <c r="A899" s="7" t="n">
        <f aca="false">A898+1</f>
        <v>896</v>
      </c>
      <c r="B899" s="7" t="n">
        <f aca="false">TRUNC(MOD(C898,10^6)/10^2)</f>
        <v>3178</v>
      </c>
      <c r="C899" s="8" t="n">
        <f aca="false">m*B899</f>
        <v>27861526</v>
      </c>
      <c r="D899" s="9" t="n">
        <f aca="false">B899/10^4</f>
        <v>0.3178</v>
      </c>
    </row>
    <row r="900" customFormat="false" ht="13" hidden="false" customHeight="false" outlineLevel="0" collapsed="false">
      <c r="A900" s="7" t="n">
        <f aca="false">A899+1</f>
        <v>897</v>
      </c>
      <c r="B900" s="7" t="n">
        <f aca="false">TRUNC(MOD(C899,10^6)/10^2)</f>
        <v>8615</v>
      </c>
      <c r="C900" s="8" t="n">
        <f aca="false">m*B900</f>
        <v>75527705</v>
      </c>
      <c r="D900" s="9" t="n">
        <f aca="false">B900/10^4</f>
        <v>0.8615</v>
      </c>
    </row>
    <row r="901" customFormat="false" ht="13" hidden="false" customHeight="false" outlineLevel="0" collapsed="false">
      <c r="A901" s="7" t="n">
        <f aca="false">A900+1</f>
        <v>898</v>
      </c>
      <c r="B901" s="7" t="n">
        <f aca="false">TRUNC(MOD(C900,10^6)/10^2)</f>
        <v>5277</v>
      </c>
      <c r="C901" s="8" t="n">
        <f aca="false">m*B901</f>
        <v>46263459</v>
      </c>
      <c r="D901" s="9" t="n">
        <f aca="false">B901/10^4</f>
        <v>0.5277</v>
      </c>
    </row>
    <row r="902" customFormat="false" ht="13" hidden="false" customHeight="false" outlineLevel="0" collapsed="false">
      <c r="A902" s="7" t="n">
        <f aca="false">A901+1</f>
        <v>899</v>
      </c>
      <c r="B902" s="7" t="n">
        <f aca="false">TRUNC(MOD(C901,10^6)/10^2)</f>
        <v>2634</v>
      </c>
      <c r="C902" s="8" t="n">
        <f aca="false">m*B902</f>
        <v>23092278</v>
      </c>
      <c r="D902" s="9" t="n">
        <f aca="false">B902/10^4</f>
        <v>0.2634</v>
      </c>
    </row>
    <row r="903" customFormat="false" ht="13" hidden="false" customHeight="false" outlineLevel="0" collapsed="false">
      <c r="A903" s="7" t="n">
        <f aca="false">A902+1</f>
        <v>900</v>
      </c>
      <c r="B903" s="7" t="n">
        <f aca="false">TRUNC(MOD(C902,10^6)/10^2)</f>
        <v>922</v>
      </c>
      <c r="C903" s="8" t="n">
        <f aca="false">m*B903</f>
        <v>8083174</v>
      </c>
      <c r="D903" s="9" t="n">
        <f aca="false">B903/10^4</f>
        <v>0.0922</v>
      </c>
    </row>
    <row r="904" customFormat="false" ht="13" hidden="false" customHeight="false" outlineLevel="0" collapsed="false">
      <c r="A904" s="7" t="n">
        <f aca="false">A903+1</f>
        <v>901</v>
      </c>
      <c r="B904" s="7" t="n">
        <f aca="false">TRUNC(MOD(C903,10^6)/10^2)</f>
        <v>831</v>
      </c>
      <c r="C904" s="8" t="n">
        <f aca="false">m*B904</f>
        <v>7285377</v>
      </c>
      <c r="D904" s="9" t="n">
        <f aca="false">B904/10^4</f>
        <v>0.0831</v>
      </c>
    </row>
    <row r="905" customFormat="false" ht="13" hidden="false" customHeight="false" outlineLevel="0" collapsed="false">
      <c r="A905" s="7" t="n">
        <f aca="false">A904+1</f>
        <v>902</v>
      </c>
      <c r="B905" s="7" t="n">
        <f aca="false">TRUNC(MOD(C904,10^6)/10^2)</f>
        <v>2853</v>
      </c>
      <c r="C905" s="8" t="n">
        <f aca="false">m*B905</f>
        <v>25012251</v>
      </c>
      <c r="D905" s="9" t="n">
        <f aca="false">B905/10^4</f>
        <v>0.2853</v>
      </c>
    </row>
    <row r="906" customFormat="false" ht="13" hidden="false" customHeight="false" outlineLevel="0" collapsed="false">
      <c r="A906" s="7" t="n">
        <f aca="false">A905+1</f>
        <v>903</v>
      </c>
      <c r="B906" s="7" t="n">
        <f aca="false">TRUNC(MOD(C905,10^6)/10^2)</f>
        <v>122</v>
      </c>
      <c r="C906" s="8" t="n">
        <f aca="false">m*B906</f>
        <v>1069574</v>
      </c>
      <c r="D906" s="9" t="n">
        <f aca="false">B906/10^4</f>
        <v>0.0122</v>
      </c>
    </row>
    <row r="907" customFormat="false" ht="13" hidden="false" customHeight="false" outlineLevel="0" collapsed="false">
      <c r="A907" s="7" t="n">
        <f aca="false">A906+1</f>
        <v>904</v>
      </c>
      <c r="B907" s="7" t="n">
        <f aca="false">TRUNC(MOD(C906,10^6)/10^2)</f>
        <v>695</v>
      </c>
      <c r="C907" s="8" t="n">
        <f aca="false">m*B907</f>
        <v>6093065</v>
      </c>
      <c r="D907" s="9" t="n">
        <f aca="false">B907/10^4</f>
        <v>0.0695</v>
      </c>
    </row>
    <row r="908" customFormat="false" ht="13" hidden="false" customHeight="false" outlineLevel="0" collapsed="false">
      <c r="A908" s="7" t="n">
        <f aca="false">A907+1</f>
        <v>905</v>
      </c>
      <c r="B908" s="7" t="n">
        <f aca="false">TRUNC(MOD(C907,10^6)/10^2)</f>
        <v>930</v>
      </c>
      <c r="C908" s="8" t="n">
        <f aca="false">m*B908</f>
        <v>8153310</v>
      </c>
      <c r="D908" s="9" t="n">
        <f aca="false">B908/10^4</f>
        <v>0.093</v>
      </c>
    </row>
    <row r="909" customFormat="false" ht="13" hidden="false" customHeight="false" outlineLevel="0" collapsed="false">
      <c r="A909" s="7" t="n">
        <f aca="false">A908+1</f>
        <v>906</v>
      </c>
      <c r="B909" s="7" t="n">
        <f aca="false">TRUNC(MOD(C908,10^6)/10^2)</f>
        <v>1533</v>
      </c>
      <c r="C909" s="8" t="n">
        <f aca="false">m*B909</f>
        <v>13439811</v>
      </c>
      <c r="D909" s="9" t="n">
        <f aca="false">B909/10^4</f>
        <v>0.1533</v>
      </c>
    </row>
    <row r="910" customFormat="false" ht="13" hidden="false" customHeight="false" outlineLevel="0" collapsed="false">
      <c r="A910" s="7" t="n">
        <f aca="false">A909+1</f>
        <v>907</v>
      </c>
      <c r="B910" s="7" t="n">
        <f aca="false">TRUNC(MOD(C909,10^6)/10^2)</f>
        <v>4398</v>
      </c>
      <c r="C910" s="8" t="n">
        <f aca="false">m*B910</f>
        <v>38557266</v>
      </c>
      <c r="D910" s="9" t="n">
        <f aca="false">B910/10^4</f>
        <v>0.4398</v>
      </c>
    </row>
    <row r="911" customFormat="false" ht="13" hidden="false" customHeight="false" outlineLevel="0" collapsed="false">
      <c r="A911" s="7" t="n">
        <f aca="false">A910+1</f>
        <v>908</v>
      </c>
      <c r="B911" s="7" t="n">
        <f aca="false">TRUNC(MOD(C910,10^6)/10^2)</f>
        <v>5572</v>
      </c>
      <c r="C911" s="8" t="n">
        <f aca="false">m*B911</f>
        <v>48849724</v>
      </c>
      <c r="D911" s="9" t="n">
        <f aca="false">B911/10^4</f>
        <v>0.5572</v>
      </c>
    </row>
    <row r="912" customFormat="false" ht="13" hidden="false" customHeight="false" outlineLevel="0" collapsed="false">
      <c r="A912" s="7" t="n">
        <f aca="false">A911+1</f>
        <v>909</v>
      </c>
      <c r="B912" s="7" t="n">
        <f aca="false">TRUNC(MOD(C911,10^6)/10^2)</f>
        <v>8497</v>
      </c>
      <c r="C912" s="8" t="n">
        <f aca="false">m*B912</f>
        <v>74493199</v>
      </c>
      <c r="D912" s="9" t="n">
        <f aca="false">B912/10^4</f>
        <v>0.8497</v>
      </c>
    </row>
    <row r="913" customFormat="false" ht="13" hidden="false" customHeight="false" outlineLevel="0" collapsed="false">
      <c r="A913" s="7" t="n">
        <f aca="false">A912+1</f>
        <v>910</v>
      </c>
      <c r="B913" s="7" t="n">
        <f aca="false">TRUNC(MOD(C912,10^6)/10^2)</f>
        <v>4931</v>
      </c>
      <c r="C913" s="8" t="n">
        <f aca="false">m*B913</f>
        <v>43230077</v>
      </c>
      <c r="D913" s="9" t="n">
        <f aca="false">B913/10^4</f>
        <v>0.4931</v>
      </c>
    </row>
    <row r="914" customFormat="false" ht="13" hidden="false" customHeight="false" outlineLevel="0" collapsed="false">
      <c r="A914" s="7" t="n">
        <f aca="false">A913+1</f>
        <v>911</v>
      </c>
      <c r="B914" s="7" t="n">
        <f aca="false">TRUNC(MOD(C913,10^6)/10^2)</f>
        <v>2300</v>
      </c>
      <c r="C914" s="8" t="n">
        <f aca="false">m*B914</f>
        <v>20164100</v>
      </c>
      <c r="D914" s="9" t="n">
        <f aca="false">B914/10^4</f>
        <v>0.23</v>
      </c>
    </row>
    <row r="915" customFormat="false" ht="13" hidden="false" customHeight="false" outlineLevel="0" collapsed="false">
      <c r="A915" s="7" t="n">
        <f aca="false">A914+1</f>
        <v>912</v>
      </c>
      <c r="B915" s="7" t="n">
        <f aca="false">TRUNC(MOD(C914,10^6)/10^2)</f>
        <v>1641</v>
      </c>
      <c r="C915" s="8" t="n">
        <f aca="false">m*B915</f>
        <v>14386647</v>
      </c>
      <c r="D915" s="9" t="n">
        <f aca="false">B915/10^4</f>
        <v>0.1641</v>
      </c>
    </row>
    <row r="916" customFormat="false" ht="13" hidden="false" customHeight="false" outlineLevel="0" collapsed="false">
      <c r="A916" s="7" t="n">
        <f aca="false">A915+1</f>
        <v>913</v>
      </c>
      <c r="B916" s="7" t="n">
        <f aca="false">TRUNC(MOD(C915,10^6)/10^2)</f>
        <v>3866</v>
      </c>
      <c r="C916" s="8" t="n">
        <f aca="false">m*B916</f>
        <v>33893222</v>
      </c>
      <c r="D916" s="9" t="n">
        <f aca="false">B916/10^4</f>
        <v>0.3866</v>
      </c>
    </row>
    <row r="917" customFormat="false" ht="13" hidden="false" customHeight="false" outlineLevel="0" collapsed="false">
      <c r="A917" s="7" t="n">
        <f aca="false">A916+1</f>
        <v>914</v>
      </c>
      <c r="B917" s="7" t="n">
        <f aca="false">TRUNC(MOD(C916,10^6)/10^2)</f>
        <v>8932</v>
      </c>
      <c r="C917" s="8" t="n">
        <f aca="false">m*B917</f>
        <v>78306844</v>
      </c>
      <c r="D917" s="9" t="n">
        <f aca="false">B917/10^4</f>
        <v>0.8932</v>
      </c>
    </row>
    <row r="918" customFormat="false" ht="13" hidden="false" customHeight="false" outlineLevel="0" collapsed="false">
      <c r="A918" s="7" t="n">
        <f aca="false">A917+1</f>
        <v>915</v>
      </c>
      <c r="B918" s="7" t="n">
        <f aca="false">TRUNC(MOD(C917,10^6)/10^2)</f>
        <v>3068</v>
      </c>
      <c r="C918" s="8" t="n">
        <f aca="false">m*B918</f>
        <v>26897156</v>
      </c>
      <c r="D918" s="9" t="n">
        <f aca="false">B918/10^4</f>
        <v>0.3068</v>
      </c>
    </row>
    <row r="919" customFormat="false" ht="13" hidden="false" customHeight="false" outlineLevel="0" collapsed="false">
      <c r="A919" s="7" t="n">
        <f aca="false">A918+1</f>
        <v>916</v>
      </c>
      <c r="B919" s="7" t="n">
        <f aca="false">TRUNC(MOD(C918,10^6)/10^2)</f>
        <v>8971</v>
      </c>
      <c r="C919" s="8" t="n">
        <f aca="false">m*B919</f>
        <v>78648757</v>
      </c>
      <c r="D919" s="9" t="n">
        <f aca="false">B919/10^4</f>
        <v>0.8971</v>
      </c>
    </row>
    <row r="920" customFormat="false" ht="13" hidden="false" customHeight="false" outlineLevel="0" collapsed="false">
      <c r="A920" s="7" t="n">
        <f aca="false">A919+1</f>
        <v>917</v>
      </c>
      <c r="B920" s="7" t="n">
        <f aca="false">TRUNC(MOD(C919,10^6)/10^2)</f>
        <v>6487</v>
      </c>
      <c r="C920" s="8" t="n">
        <f aca="false">m*B920</f>
        <v>56871529</v>
      </c>
      <c r="D920" s="9" t="n">
        <f aca="false">B920/10^4</f>
        <v>0.6487</v>
      </c>
    </row>
    <row r="921" customFormat="false" ht="13" hidden="false" customHeight="false" outlineLevel="0" collapsed="false">
      <c r="A921" s="7" t="n">
        <f aca="false">A920+1</f>
        <v>918</v>
      </c>
      <c r="B921" s="7" t="n">
        <f aca="false">TRUNC(MOD(C920,10^6)/10^2)</f>
        <v>8715</v>
      </c>
      <c r="C921" s="8" t="n">
        <f aca="false">m*B921</f>
        <v>76404405</v>
      </c>
      <c r="D921" s="9" t="n">
        <f aca="false">B921/10^4</f>
        <v>0.8715</v>
      </c>
    </row>
    <row r="922" customFormat="false" ht="13" hidden="false" customHeight="false" outlineLevel="0" collapsed="false">
      <c r="A922" s="7" t="n">
        <f aca="false">A921+1</f>
        <v>919</v>
      </c>
      <c r="B922" s="7" t="n">
        <f aca="false">TRUNC(MOD(C921,10^6)/10^2)</f>
        <v>4044</v>
      </c>
      <c r="C922" s="8" t="n">
        <f aca="false">m*B922</f>
        <v>35453748</v>
      </c>
      <c r="D922" s="9" t="n">
        <f aca="false">B922/10^4</f>
        <v>0.4044</v>
      </c>
    </row>
    <row r="923" customFormat="false" ht="13" hidden="false" customHeight="false" outlineLevel="0" collapsed="false">
      <c r="A923" s="7" t="n">
        <f aca="false">A922+1</f>
        <v>920</v>
      </c>
      <c r="B923" s="7" t="n">
        <f aca="false">TRUNC(MOD(C922,10^6)/10^2)</f>
        <v>4537</v>
      </c>
      <c r="C923" s="8" t="n">
        <f aca="false">m*B923</f>
        <v>39775879</v>
      </c>
      <c r="D923" s="9" t="n">
        <f aca="false">B923/10^4</f>
        <v>0.4537</v>
      </c>
    </row>
    <row r="924" customFormat="false" ht="13" hidden="false" customHeight="false" outlineLevel="0" collapsed="false">
      <c r="A924" s="7" t="n">
        <f aca="false">A923+1</f>
        <v>921</v>
      </c>
      <c r="B924" s="7" t="n">
        <f aca="false">TRUNC(MOD(C923,10^6)/10^2)</f>
        <v>7758</v>
      </c>
      <c r="C924" s="8" t="n">
        <f aca="false">m*B924</f>
        <v>68014386</v>
      </c>
      <c r="D924" s="9" t="n">
        <f aca="false">B924/10^4</f>
        <v>0.7758</v>
      </c>
    </row>
    <row r="925" customFormat="false" ht="13" hidden="false" customHeight="false" outlineLevel="0" collapsed="false">
      <c r="A925" s="7" t="n">
        <f aca="false">A924+1</f>
        <v>922</v>
      </c>
      <c r="B925" s="7" t="n">
        <f aca="false">TRUNC(MOD(C924,10^6)/10^2)</f>
        <v>143</v>
      </c>
      <c r="C925" s="8" t="n">
        <f aca="false">m*B925</f>
        <v>1253681</v>
      </c>
      <c r="D925" s="9" t="n">
        <f aca="false">B925/10^4</f>
        <v>0.0143</v>
      </c>
    </row>
    <row r="926" customFormat="false" ht="13" hidden="false" customHeight="false" outlineLevel="0" collapsed="false">
      <c r="A926" s="7" t="n">
        <f aca="false">A925+1</f>
        <v>923</v>
      </c>
      <c r="B926" s="7" t="n">
        <f aca="false">TRUNC(MOD(C925,10^6)/10^2)</f>
        <v>2536</v>
      </c>
      <c r="C926" s="8" t="n">
        <f aca="false">m*B926</f>
        <v>22233112</v>
      </c>
      <c r="D926" s="9" t="n">
        <f aca="false">B926/10^4</f>
        <v>0.2536</v>
      </c>
    </row>
    <row r="927" customFormat="false" ht="13" hidden="false" customHeight="false" outlineLevel="0" collapsed="false">
      <c r="A927" s="7" t="n">
        <f aca="false">A926+1</f>
        <v>924</v>
      </c>
      <c r="B927" s="7" t="n">
        <f aca="false">TRUNC(MOD(C926,10^6)/10^2)</f>
        <v>2331</v>
      </c>
      <c r="C927" s="8" t="n">
        <f aca="false">m*B927</f>
        <v>20435877</v>
      </c>
      <c r="D927" s="9" t="n">
        <f aca="false">B927/10^4</f>
        <v>0.2331</v>
      </c>
    </row>
    <row r="928" customFormat="false" ht="13" hidden="false" customHeight="false" outlineLevel="0" collapsed="false">
      <c r="A928" s="7" t="n">
        <f aca="false">A927+1</f>
        <v>925</v>
      </c>
      <c r="B928" s="7" t="n">
        <f aca="false">TRUNC(MOD(C927,10^6)/10^2)</f>
        <v>4358</v>
      </c>
      <c r="C928" s="8" t="n">
        <f aca="false">m*B928</f>
        <v>38206586</v>
      </c>
      <c r="D928" s="9" t="n">
        <f aca="false">B928/10^4</f>
        <v>0.4358</v>
      </c>
    </row>
    <row r="929" customFormat="false" ht="13" hidden="false" customHeight="false" outlineLevel="0" collapsed="false">
      <c r="A929" s="7" t="n">
        <f aca="false">A928+1</f>
        <v>926</v>
      </c>
      <c r="B929" s="7" t="n">
        <f aca="false">TRUNC(MOD(C928,10^6)/10^2)</f>
        <v>2065</v>
      </c>
      <c r="C929" s="8" t="n">
        <f aca="false">m*B929</f>
        <v>18103855</v>
      </c>
      <c r="D929" s="9" t="n">
        <f aca="false">B929/10^4</f>
        <v>0.2065</v>
      </c>
    </row>
    <row r="930" customFormat="false" ht="13" hidden="false" customHeight="false" outlineLevel="0" collapsed="false">
      <c r="A930" s="7" t="n">
        <f aca="false">A929+1</f>
        <v>927</v>
      </c>
      <c r="B930" s="7" t="n">
        <f aca="false">TRUNC(MOD(C929,10^6)/10^2)</f>
        <v>1038</v>
      </c>
      <c r="C930" s="8" t="n">
        <f aca="false">m*B930</f>
        <v>9100146</v>
      </c>
      <c r="D930" s="9" t="n">
        <f aca="false">B930/10^4</f>
        <v>0.1038</v>
      </c>
    </row>
    <row r="931" customFormat="false" ht="13" hidden="false" customHeight="false" outlineLevel="0" collapsed="false">
      <c r="A931" s="7" t="n">
        <f aca="false">A930+1</f>
        <v>928</v>
      </c>
      <c r="B931" s="7" t="n">
        <f aca="false">TRUNC(MOD(C930,10^6)/10^2)</f>
        <v>1001</v>
      </c>
      <c r="C931" s="8" t="n">
        <f aca="false">m*B931</f>
        <v>8775767</v>
      </c>
      <c r="D931" s="9" t="n">
        <f aca="false">B931/10^4</f>
        <v>0.1001</v>
      </c>
    </row>
    <row r="932" customFormat="false" ht="13" hidden="false" customHeight="false" outlineLevel="0" collapsed="false">
      <c r="A932" s="7" t="n">
        <f aca="false">A931+1</f>
        <v>929</v>
      </c>
      <c r="B932" s="7" t="n">
        <f aca="false">TRUNC(MOD(C931,10^6)/10^2)</f>
        <v>7757</v>
      </c>
      <c r="C932" s="8" t="n">
        <f aca="false">m*B932</f>
        <v>68005619</v>
      </c>
      <c r="D932" s="9" t="n">
        <f aca="false">B932/10^4</f>
        <v>0.7757</v>
      </c>
    </row>
    <row r="933" customFormat="false" ht="13" hidden="false" customHeight="false" outlineLevel="0" collapsed="false">
      <c r="A933" s="7" t="n">
        <f aca="false">A932+1</f>
        <v>930</v>
      </c>
      <c r="B933" s="7" t="n">
        <f aca="false">TRUNC(MOD(C932,10^6)/10^2)</f>
        <v>56</v>
      </c>
      <c r="C933" s="8" t="n">
        <f aca="false">m*B933</f>
        <v>490952</v>
      </c>
      <c r="D933" s="9" t="n">
        <f aca="false">B933/10^4</f>
        <v>0.0056</v>
      </c>
    </row>
    <row r="934" customFormat="false" ht="13" hidden="false" customHeight="false" outlineLevel="0" collapsed="false">
      <c r="A934" s="7" t="n">
        <f aca="false">A933+1</f>
        <v>931</v>
      </c>
      <c r="B934" s="7" t="n">
        <f aca="false">TRUNC(MOD(C933,10^6)/10^2)</f>
        <v>4909</v>
      </c>
      <c r="C934" s="8" t="n">
        <f aca="false">m*B934</f>
        <v>43037203</v>
      </c>
      <c r="D934" s="9" t="n">
        <f aca="false">B934/10^4</f>
        <v>0.4909</v>
      </c>
    </row>
    <row r="935" customFormat="false" ht="13" hidden="false" customHeight="false" outlineLevel="0" collapsed="false">
      <c r="A935" s="7" t="n">
        <f aca="false">A934+1</f>
        <v>932</v>
      </c>
      <c r="B935" s="7" t="n">
        <f aca="false">TRUNC(MOD(C934,10^6)/10^2)</f>
        <v>372</v>
      </c>
      <c r="C935" s="8" t="n">
        <f aca="false">m*B935</f>
        <v>3261324</v>
      </c>
      <c r="D935" s="9" t="n">
        <f aca="false">B935/10^4</f>
        <v>0.0372</v>
      </c>
    </row>
    <row r="936" customFormat="false" ht="13" hidden="false" customHeight="false" outlineLevel="0" collapsed="false">
      <c r="A936" s="7" t="n">
        <f aca="false">A935+1</f>
        <v>933</v>
      </c>
      <c r="B936" s="7" t="n">
        <f aca="false">TRUNC(MOD(C935,10^6)/10^2)</f>
        <v>2613</v>
      </c>
      <c r="C936" s="8" t="n">
        <f aca="false">m*B936</f>
        <v>22908171</v>
      </c>
      <c r="D936" s="9" t="n">
        <f aca="false">B936/10^4</f>
        <v>0.2613</v>
      </c>
    </row>
    <row r="937" customFormat="false" ht="13" hidden="false" customHeight="false" outlineLevel="0" collapsed="false">
      <c r="A937" s="7" t="n">
        <f aca="false">A936+1</f>
        <v>934</v>
      </c>
      <c r="B937" s="7" t="n">
        <f aca="false">TRUNC(MOD(C936,10^6)/10^2)</f>
        <v>9081</v>
      </c>
      <c r="C937" s="8" t="n">
        <f aca="false">m*B937</f>
        <v>79613127</v>
      </c>
      <c r="D937" s="9" t="n">
        <f aca="false">B937/10^4</f>
        <v>0.9081</v>
      </c>
    </row>
    <row r="938" customFormat="false" ht="13" hidden="false" customHeight="false" outlineLevel="0" collapsed="false">
      <c r="A938" s="7" t="n">
        <f aca="false">A937+1</f>
        <v>935</v>
      </c>
      <c r="B938" s="7" t="n">
        <f aca="false">TRUNC(MOD(C937,10^6)/10^2)</f>
        <v>6131</v>
      </c>
      <c r="C938" s="8" t="n">
        <f aca="false">m*B938</f>
        <v>53750477</v>
      </c>
      <c r="D938" s="9" t="n">
        <f aca="false">B938/10^4</f>
        <v>0.6131</v>
      </c>
    </row>
    <row r="939" customFormat="false" ht="13" hidden="false" customHeight="false" outlineLevel="0" collapsed="false">
      <c r="A939" s="7" t="n">
        <f aca="false">A938+1</f>
        <v>936</v>
      </c>
      <c r="B939" s="7" t="n">
        <f aca="false">TRUNC(MOD(C938,10^6)/10^2)</f>
        <v>7504</v>
      </c>
      <c r="C939" s="8" t="n">
        <f aca="false">m*B939</f>
        <v>65787568</v>
      </c>
      <c r="D939" s="9" t="n">
        <f aca="false">B939/10^4</f>
        <v>0.7504</v>
      </c>
    </row>
    <row r="940" customFormat="false" ht="13" hidden="false" customHeight="false" outlineLevel="0" collapsed="false">
      <c r="A940" s="7" t="n">
        <f aca="false">A939+1</f>
        <v>937</v>
      </c>
      <c r="B940" s="7" t="n">
        <f aca="false">TRUNC(MOD(C939,10^6)/10^2)</f>
        <v>7875</v>
      </c>
      <c r="C940" s="8" t="n">
        <f aca="false">m*B940</f>
        <v>69040125</v>
      </c>
      <c r="D940" s="9" t="n">
        <f aca="false">B940/10^4</f>
        <v>0.7875</v>
      </c>
    </row>
    <row r="941" customFormat="false" ht="13" hidden="false" customHeight="false" outlineLevel="0" collapsed="false">
      <c r="A941" s="7" t="n">
        <f aca="false">A940+1</f>
        <v>938</v>
      </c>
      <c r="B941" s="7" t="n">
        <f aca="false">TRUNC(MOD(C940,10^6)/10^2)</f>
        <v>401</v>
      </c>
      <c r="C941" s="8" t="n">
        <f aca="false">m*B941</f>
        <v>3515567</v>
      </c>
      <c r="D941" s="9" t="n">
        <f aca="false">B941/10^4</f>
        <v>0.0401</v>
      </c>
    </row>
    <row r="942" customFormat="false" ht="13" hidden="false" customHeight="false" outlineLevel="0" collapsed="false">
      <c r="A942" s="7" t="n">
        <f aca="false">A941+1</f>
        <v>939</v>
      </c>
      <c r="B942" s="7" t="n">
        <f aca="false">TRUNC(MOD(C941,10^6)/10^2)</f>
        <v>5155</v>
      </c>
      <c r="C942" s="8" t="n">
        <f aca="false">m*B942</f>
        <v>45193885</v>
      </c>
      <c r="D942" s="9" t="n">
        <f aca="false">B942/10^4</f>
        <v>0.5155</v>
      </c>
    </row>
    <row r="943" customFormat="false" ht="13" hidden="false" customHeight="false" outlineLevel="0" collapsed="false">
      <c r="A943" s="7" t="n">
        <f aca="false">A942+1</f>
        <v>940</v>
      </c>
      <c r="B943" s="7" t="n">
        <f aca="false">TRUNC(MOD(C942,10^6)/10^2)</f>
        <v>1938</v>
      </c>
      <c r="C943" s="8" t="n">
        <f aca="false">m*B943</f>
        <v>16990446</v>
      </c>
      <c r="D943" s="9" t="n">
        <f aca="false">B943/10^4</f>
        <v>0.1938</v>
      </c>
    </row>
    <row r="944" customFormat="false" ht="13" hidden="false" customHeight="false" outlineLevel="0" collapsed="false">
      <c r="A944" s="7" t="n">
        <f aca="false">A943+1</f>
        <v>941</v>
      </c>
      <c r="B944" s="7" t="n">
        <f aca="false">TRUNC(MOD(C943,10^6)/10^2)</f>
        <v>9904</v>
      </c>
      <c r="C944" s="8" t="n">
        <f aca="false">m*B944</f>
        <v>86828368</v>
      </c>
      <c r="D944" s="9" t="n">
        <f aca="false">B944/10^4</f>
        <v>0.9904</v>
      </c>
    </row>
    <row r="945" customFormat="false" ht="13" hidden="false" customHeight="false" outlineLevel="0" collapsed="false">
      <c r="A945" s="7" t="n">
        <f aca="false">A944+1</f>
        <v>942</v>
      </c>
      <c r="B945" s="7" t="n">
        <f aca="false">TRUNC(MOD(C944,10^6)/10^2)</f>
        <v>8283</v>
      </c>
      <c r="C945" s="8" t="n">
        <f aca="false">m*B945</f>
        <v>72617061</v>
      </c>
      <c r="D945" s="9" t="n">
        <f aca="false">B945/10^4</f>
        <v>0.8283</v>
      </c>
    </row>
    <row r="946" customFormat="false" ht="13" hidden="false" customHeight="false" outlineLevel="0" collapsed="false">
      <c r="A946" s="7" t="n">
        <f aca="false">A945+1</f>
        <v>943</v>
      </c>
      <c r="B946" s="7" t="n">
        <f aca="false">TRUNC(MOD(C945,10^6)/10^2)</f>
        <v>6170</v>
      </c>
      <c r="C946" s="8" t="n">
        <f aca="false">m*B946</f>
        <v>54092390</v>
      </c>
      <c r="D946" s="9" t="n">
        <f aca="false">B946/10^4</f>
        <v>0.617</v>
      </c>
    </row>
    <row r="947" customFormat="false" ht="13" hidden="false" customHeight="false" outlineLevel="0" collapsed="false">
      <c r="A947" s="7" t="n">
        <f aca="false">A946+1</f>
        <v>944</v>
      </c>
      <c r="B947" s="7" t="n">
        <f aca="false">TRUNC(MOD(C946,10^6)/10^2)</f>
        <v>923</v>
      </c>
      <c r="C947" s="8" t="n">
        <f aca="false">m*B947</f>
        <v>8091941</v>
      </c>
      <c r="D947" s="9" t="n">
        <f aca="false">B947/10^4</f>
        <v>0.0923</v>
      </c>
    </row>
    <row r="948" customFormat="false" ht="13" hidden="false" customHeight="false" outlineLevel="0" collapsed="false">
      <c r="A948" s="7" t="n">
        <f aca="false">A947+1</f>
        <v>945</v>
      </c>
      <c r="B948" s="7" t="n">
        <f aca="false">TRUNC(MOD(C947,10^6)/10^2)</f>
        <v>919</v>
      </c>
      <c r="C948" s="8" t="n">
        <f aca="false">m*B948</f>
        <v>8056873</v>
      </c>
      <c r="D948" s="9" t="n">
        <f aca="false">B948/10^4</f>
        <v>0.0919</v>
      </c>
    </row>
    <row r="949" customFormat="false" ht="13" hidden="false" customHeight="false" outlineLevel="0" collapsed="false">
      <c r="A949" s="7" t="n">
        <f aca="false">A948+1</f>
        <v>946</v>
      </c>
      <c r="B949" s="7" t="n">
        <f aca="false">TRUNC(MOD(C948,10^6)/10^2)</f>
        <v>568</v>
      </c>
      <c r="C949" s="8" t="n">
        <f aca="false">m*B949</f>
        <v>4979656</v>
      </c>
      <c r="D949" s="9" t="n">
        <f aca="false">B949/10^4</f>
        <v>0.0568</v>
      </c>
    </row>
    <row r="950" customFormat="false" ht="13" hidden="false" customHeight="false" outlineLevel="0" collapsed="false">
      <c r="A950" s="7" t="n">
        <f aca="false">A949+1</f>
        <v>947</v>
      </c>
      <c r="B950" s="7" t="n">
        <f aca="false">TRUNC(MOD(C949,10^6)/10^2)</f>
        <v>9796</v>
      </c>
      <c r="C950" s="8" t="n">
        <f aca="false">m*B950</f>
        <v>85881532</v>
      </c>
      <c r="D950" s="9" t="n">
        <f aca="false">B950/10^4</f>
        <v>0.9796</v>
      </c>
    </row>
    <row r="951" customFormat="false" ht="13" hidden="false" customHeight="false" outlineLevel="0" collapsed="false">
      <c r="A951" s="7" t="n">
        <f aca="false">A950+1</f>
        <v>948</v>
      </c>
      <c r="B951" s="7" t="n">
        <f aca="false">TRUNC(MOD(C950,10^6)/10^2)</f>
        <v>8815</v>
      </c>
      <c r="C951" s="8" t="n">
        <f aca="false">m*B951</f>
        <v>77281105</v>
      </c>
      <c r="D951" s="9" t="n">
        <f aca="false">B951/10^4</f>
        <v>0.8815</v>
      </c>
    </row>
    <row r="952" customFormat="false" ht="13" hidden="false" customHeight="false" outlineLevel="0" collapsed="false">
      <c r="A952" s="7" t="n">
        <f aca="false">A951+1</f>
        <v>949</v>
      </c>
      <c r="B952" s="7" t="n">
        <f aca="false">TRUNC(MOD(C951,10^6)/10^2)</f>
        <v>2811</v>
      </c>
      <c r="C952" s="8" t="n">
        <f aca="false">m*B952</f>
        <v>24644037</v>
      </c>
      <c r="D952" s="9" t="n">
        <f aca="false">B952/10^4</f>
        <v>0.2811</v>
      </c>
    </row>
    <row r="953" customFormat="false" ht="13" hidden="false" customHeight="false" outlineLevel="0" collapsed="false">
      <c r="A953" s="7" t="n">
        <f aca="false">A952+1</f>
        <v>950</v>
      </c>
      <c r="B953" s="7" t="n">
        <f aca="false">TRUNC(MOD(C952,10^6)/10^2)</f>
        <v>6440</v>
      </c>
      <c r="C953" s="8" t="n">
        <f aca="false">m*B953</f>
        <v>56459480</v>
      </c>
      <c r="D953" s="9" t="n">
        <f aca="false">B953/10^4</f>
        <v>0.644</v>
      </c>
    </row>
    <row r="954" customFormat="false" ht="13" hidden="false" customHeight="false" outlineLevel="0" collapsed="false">
      <c r="A954" s="7" t="n">
        <f aca="false">A953+1</f>
        <v>951</v>
      </c>
      <c r="B954" s="7" t="n">
        <f aca="false">TRUNC(MOD(C953,10^6)/10^2)</f>
        <v>4594</v>
      </c>
      <c r="C954" s="8" t="n">
        <f aca="false">m*B954</f>
        <v>40275598</v>
      </c>
      <c r="D954" s="9" t="n">
        <f aca="false">B954/10^4</f>
        <v>0.4594</v>
      </c>
    </row>
    <row r="955" customFormat="false" ht="13" hidden="false" customHeight="false" outlineLevel="0" collapsed="false">
      <c r="A955" s="7" t="n">
        <f aca="false">A954+1</f>
        <v>952</v>
      </c>
      <c r="B955" s="7" t="n">
        <f aca="false">TRUNC(MOD(C954,10^6)/10^2)</f>
        <v>2755</v>
      </c>
      <c r="C955" s="8" t="n">
        <f aca="false">m*B955</f>
        <v>24153085</v>
      </c>
      <c r="D955" s="9" t="n">
        <f aca="false">B955/10^4</f>
        <v>0.2755</v>
      </c>
    </row>
    <row r="956" customFormat="false" ht="13" hidden="false" customHeight="false" outlineLevel="0" collapsed="false">
      <c r="A956" s="7" t="n">
        <f aca="false">A955+1</f>
        <v>953</v>
      </c>
      <c r="B956" s="7" t="n">
        <f aca="false">TRUNC(MOD(C955,10^6)/10^2)</f>
        <v>1530</v>
      </c>
      <c r="C956" s="8" t="n">
        <f aca="false">m*B956</f>
        <v>13413510</v>
      </c>
      <c r="D956" s="9" t="n">
        <f aca="false">B956/10^4</f>
        <v>0.153</v>
      </c>
    </row>
    <row r="957" customFormat="false" ht="13" hidden="false" customHeight="false" outlineLevel="0" collapsed="false">
      <c r="A957" s="7" t="n">
        <f aca="false">A956+1</f>
        <v>954</v>
      </c>
      <c r="B957" s="7" t="n">
        <f aca="false">TRUNC(MOD(C956,10^6)/10^2)</f>
        <v>4135</v>
      </c>
      <c r="C957" s="8" t="n">
        <f aca="false">m*B957</f>
        <v>36251545</v>
      </c>
      <c r="D957" s="9" t="n">
        <f aca="false">B957/10^4</f>
        <v>0.4135</v>
      </c>
    </row>
    <row r="958" customFormat="false" ht="13" hidden="false" customHeight="false" outlineLevel="0" collapsed="false">
      <c r="A958" s="7" t="n">
        <f aca="false">A957+1</f>
        <v>955</v>
      </c>
      <c r="B958" s="7" t="n">
        <f aca="false">TRUNC(MOD(C957,10^6)/10^2)</f>
        <v>2515</v>
      </c>
      <c r="C958" s="8" t="n">
        <f aca="false">m*B958</f>
        <v>22049005</v>
      </c>
      <c r="D958" s="9" t="n">
        <f aca="false">B958/10^4</f>
        <v>0.2515</v>
      </c>
    </row>
    <row r="959" customFormat="false" ht="13" hidden="false" customHeight="false" outlineLevel="0" collapsed="false">
      <c r="A959" s="7" t="n">
        <f aca="false">A958+1</f>
        <v>956</v>
      </c>
      <c r="B959" s="7" t="n">
        <f aca="false">TRUNC(MOD(C958,10^6)/10^2)</f>
        <v>490</v>
      </c>
      <c r="C959" s="8" t="n">
        <f aca="false">m*B959</f>
        <v>4295830</v>
      </c>
      <c r="D959" s="9" t="n">
        <f aca="false">B959/10^4</f>
        <v>0.049</v>
      </c>
    </row>
    <row r="960" customFormat="false" ht="13" hidden="false" customHeight="false" outlineLevel="0" collapsed="false">
      <c r="A960" s="7" t="n">
        <f aca="false">A959+1</f>
        <v>957</v>
      </c>
      <c r="B960" s="7" t="n">
        <f aca="false">TRUNC(MOD(C959,10^6)/10^2)</f>
        <v>2958</v>
      </c>
      <c r="C960" s="8" t="n">
        <f aca="false">m*B960</f>
        <v>25932786</v>
      </c>
      <c r="D960" s="9" t="n">
        <f aca="false">B960/10^4</f>
        <v>0.2958</v>
      </c>
    </row>
    <row r="961" customFormat="false" ht="13" hidden="false" customHeight="false" outlineLevel="0" collapsed="false">
      <c r="A961" s="7" t="n">
        <f aca="false">A960+1</f>
        <v>958</v>
      </c>
      <c r="B961" s="7" t="n">
        <f aca="false">TRUNC(MOD(C960,10^6)/10^2)</f>
        <v>9327</v>
      </c>
      <c r="C961" s="8" t="n">
        <f aca="false">m*B961</f>
        <v>81769809</v>
      </c>
      <c r="D961" s="9" t="n">
        <f aca="false">B961/10^4</f>
        <v>0.9327</v>
      </c>
    </row>
    <row r="962" customFormat="false" ht="13" hidden="false" customHeight="false" outlineLevel="0" collapsed="false">
      <c r="A962" s="7" t="n">
        <f aca="false">A961+1</f>
        <v>959</v>
      </c>
      <c r="B962" s="7" t="n">
        <f aca="false">TRUNC(MOD(C961,10^6)/10^2)</f>
        <v>7698</v>
      </c>
      <c r="C962" s="8" t="n">
        <f aca="false">m*B962</f>
        <v>67488366</v>
      </c>
      <c r="D962" s="9" t="n">
        <f aca="false">B962/10^4</f>
        <v>0.7698</v>
      </c>
    </row>
    <row r="963" customFormat="false" ht="13" hidden="false" customHeight="false" outlineLevel="0" collapsed="false">
      <c r="A963" s="7" t="n">
        <f aca="false">A962+1</f>
        <v>960</v>
      </c>
      <c r="B963" s="7" t="n">
        <f aca="false">TRUNC(MOD(C962,10^6)/10^2)</f>
        <v>4883</v>
      </c>
      <c r="C963" s="8" t="n">
        <f aca="false">m*B963</f>
        <v>42809261</v>
      </c>
      <c r="D963" s="9" t="n">
        <f aca="false">B963/10^4</f>
        <v>0.4883</v>
      </c>
    </row>
    <row r="964" customFormat="false" ht="13" hidden="false" customHeight="false" outlineLevel="0" collapsed="false">
      <c r="A964" s="7" t="n">
        <f aca="false">A963+1</f>
        <v>961</v>
      </c>
      <c r="B964" s="7" t="n">
        <f aca="false">TRUNC(MOD(C963,10^6)/10^2)</f>
        <v>8092</v>
      </c>
      <c r="C964" s="8" t="n">
        <f aca="false">m*B964</f>
        <v>70942564</v>
      </c>
      <c r="D964" s="9" t="n">
        <f aca="false">B964/10^4</f>
        <v>0.8092</v>
      </c>
    </row>
    <row r="965" customFormat="false" ht="13" hidden="false" customHeight="false" outlineLevel="0" collapsed="false">
      <c r="A965" s="7" t="n">
        <f aca="false">A964+1</f>
        <v>962</v>
      </c>
      <c r="B965" s="7" t="n">
        <f aca="false">TRUNC(MOD(C964,10^6)/10^2)</f>
        <v>9425</v>
      </c>
      <c r="C965" s="8" t="n">
        <f aca="false">m*B965</f>
        <v>82628975</v>
      </c>
      <c r="D965" s="9" t="n">
        <f aca="false">B965/10^4</f>
        <v>0.9425</v>
      </c>
    </row>
    <row r="966" customFormat="false" ht="13" hidden="false" customHeight="false" outlineLevel="0" collapsed="false">
      <c r="A966" s="7" t="n">
        <f aca="false">A965+1</f>
        <v>963</v>
      </c>
      <c r="B966" s="7" t="n">
        <f aca="false">TRUNC(MOD(C965,10^6)/10^2)</f>
        <v>6289</v>
      </c>
      <c r="C966" s="8" t="n">
        <f aca="false">m*B966</f>
        <v>55135663</v>
      </c>
      <c r="D966" s="9" t="n">
        <f aca="false">B966/10^4</f>
        <v>0.6289</v>
      </c>
    </row>
    <row r="967" customFormat="false" ht="13" hidden="false" customHeight="false" outlineLevel="0" collapsed="false">
      <c r="A967" s="7" t="n">
        <f aca="false">A966+1</f>
        <v>964</v>
      </c>
      <c r="B967" s="7" t="n">
        <f aca="false">TRUNC(MOD(C966,10^6)/10^2)</f>
        <v>1356</v>
      </c>
      <c r="C967" s="8" t="n">
        <f aca="false">m*B967</f>
        <v>11888052</v>
      </c>
      <c r="D967" s="9" t="n">
        <f aca="false">B967/10^4</f>
        <v>0.1356</v>
      </c>
    </row>
    <row r="968" customFormat="false" ht="13" hidden="false" customHeight="false" outlineLevel="0" collapsed="false">
      <c r="A968" s="7" t="n">
        <f aca="false">A967+1</f>
        <v>965</v>
      </c>
      <c r="B968" s="7" t="n">
        <f aca="false">TRUNC(MOD(C967,10^6)/10^2)</f>
        <v>8880</v>
      </c>
      <c r="C968" s="8" t="n">
        <f aca="false">m*B968</f>
        <v>77850960</v>
      </c>
      <c r="D968" s="9" t="n">
        <f aca="false">B968/10^4</f>
        <v>0.888</v>
      </c>
    </row>
    <row r="969" customFormat="false" ht="13" hidden="false" customHeight="false" outlineLevel="0" collapsed="false">
      <c r="A969" s="7" t="n">
        <f aca="false">A968+1</f>
        <v>966</v>
      </c>
      <c r="B969" s="7" t="n">
        <f aca="false">TRUNC(MOD(C968,10^6)/10^2)</f>
        <v>8509</v>
      </c>
      <c r="C969" s="8" t="n">
        <f aca="false">m*B969</f>
        <v>74598403</v>
      </c>
      <c r="D969" s="9" t="n">
        <f aca="false">B969/10^4</f>
        <v>0.8509</v>
      </c>
    </row>
    <row r="970" customFormat="false" ht="13" hidden="false" customHeight="false" outlineLevel="0" collapsed="false">
      <c r="A970" s="7" t="n">
        <f aca="false">A969+1</f>
        <v>967</v>
      </c>
      <c r="B970" s="7" t="n">
        <f aca="false">TRUNC(MOD(C969,10^6)/10^2)</f>
        <v>5984</v>
      </c>
      <c r="C970" s="8" t="n">
        <f aca="false">m*B970</f>
        <v>52461728</v>
      </c>
      <c r="D970" s="9" t="n">
        <f aca="false">B970/10^4</f>
        <v>0.5984</v>
      </c>
    </row>
    <row r="971" customFormat="false" ht="13" hidden="false" customHeight="false" outlineLevel="0" collapsed="false">
      <c r="A971" s="7" t="n">
        <f aca="false">A970+1</f>
        <v>968</v>
      </c>
      <c r="B971" s="7" t="n">
        <f aca="false">TRUNC(MOD(C970,10^6)/10^2)</f>
        <v>4617</v>
      </c>
      <c r="C971" s="8" t="n">
        <f aca="false">m*B971</f>
        <v>40477239</v>
      </c>
      <c r="D971" s="9" t="n">
        <f aca="false">B971/10^4</f>
        <v>0.4617</v>
      </c>
    </row>
    <row r="972" customFormat="false" ht="13" hidden="false" customHeight="false" outlineLevel="0" collapsed="false">
      <c r="A972" s="7" t="n">
        <f aca="false">A971+1</f>
        <v>969</v>
      </c>
      <c r="B972" s="7" t="n">
        <f aca="false">TRUNC(MOD(C971,10^6)/10^2)</f>
        <v>4772</v>
      </c>
      <c r="C972" s="8" t="n">
        <f aca="false">m*B972</f>
        <v>41836124</v>
      </c>
      <c r="D972" s="9" t="n">
        <f aca="false">B972/10^4</f>
        <v>0.4772</v>
      </c>
    </row>
    <row r="973" customFormat="false" ht="13" hidden="false" customHeight="false" outlineLevel="0" collapsed="false">
      <c r="A973" s="7" t="n">
        <f aca="false">A972+1</f>
        <v>970</v>
      </c>
      <c r="B973" s="7" t="n">
        <f aca="false">TRUNC(MOD(C972,10^6)/10^2)</f>
        <v>8361</v>
      </c>
      <c r="C973" s="8" t="n">
        <f aca="false">m*B973</f>
        <v>73300887</v>
      </c>
      <c r="D973" s="9" t="n">
        <f aca="false">B973/10^4</f>
        <v>0.8361</v>
      </c>
    </row>
    <row r="974" customFormat="false" ht="13" hidden="false" customHeight="false" outlineLevel="0" collapsed="false">
      <c r="A974" s="7" t="n">
        <f aca="false">A973+1</f>
        <v>971</v>
      </c>
      <c r="B974" s="7" t="n">
        <f aca="false">TRUNC(MOD(C973,10^6)/10^2)</f>
        <v>3008</v>
      </c>
      <c r="C974" s="8" t="n">
        <f aca="false">m*B974</f>
        <v>26371136</v>
      </c>
      <c r="D974" s="9" t="n">
        <f aca="false">B974/10^4</f>
        <v>0.3008</v>
      </c>
    </row>
    <row r="975" customFormat="false" ht="13" hidden="false" customHeight="false" outlineLevel="0" collapsed="false">
      <c r="A975" s="7" t="n">
        <f aca="false">A974+1</f>
        <v>972</v>
      </c>
      <c r="B975" s="7" t="n">
        <f aca="false">TRUNC(MOD(C974,10^6)/10^2)</f>
        <v>3711</v>
      </c>
      <c r="C975" s="8" t="n">
        <f aca="false">m*B975</f>
        <v>32534337</v>
      </c>
      <c r="D975" s="9" t="n">
        <f aca="false">B975/10^4</f>
        <v>0.3711</v>
      </c>
    </row>
    <row r="976" customFormat="false" ht="13" hidden="false" customHeight="false" outlineLevel="0" collapsed="false">
      <c r="A976" s="7" t="n">
        <f aca="false">A975+1</f>
        <v>973</v>
      </c>
      <c r="B976" s="7" t="n">
        <f aca="false">TRUNC(MOD(C975,10^6)/10^2)</f>
        <v>5343</v>
      </c>
      <c r="C976" s="8" t="n">
        <f aca="false">m*B976</f>
        <v>46842081</v>
      </c>
      <c r="D976" s="9" t="n">
        <f aca="false">B976/10^4</f>
        <v>0.5343</v>
      </c>
    </row>
    <row r="977" customFormat="false" ht="13" hidden="false" customHeight="false" outlineLevel="0" collapsed="false">
      <c r="A977" s="7" t="n">
        <f aca="false">A976+1</f>
        <v>974</v>
      </c>
      <c r="B977" s="7" t="n">
        <f aca="false">TRUNC(MOD(C976,10^6)/10^2)</f>
        <v>8420</v>
      </c>
      <c r="C977" s="8" t="n">
        <f aca="false">m*B977</f>
        <v>73818140</v>
      </c>
      <c r="D977" s="9" t="n">
        <f aca="false">B977/10^4</f>
        <v>0.842</v>
      </c>
    </row>
    <row r="978" customFormat="false" ht="13" hidden="false" customHeight="false" outlineLevel="0" collapsed="false">
      <c r="A978" s="7" t="n">
        <f aca="false">A977+1</f>
        <v>975</v>
      </c>
      <c r="B978" s="7" t="n">
        <f aca="false">TRUNC(MOD(C977,10^6)/10^2)</f>
        <v>8181</v>
      </c>
      <c r="C978" s="8" t="n">
        <f aca="false">m*B978</f>
        <v>71722827</v>
      </c>
      <c r="D978" s="9" t="n">
        <f aca="false">B978/10^4</f>
        <v>0.8181</v>
      </c>
    </row>
    <row r="979" customFormat="false" ht="13" hidden="false" customHeight="false" outlineLevel="0" collapsed="false">
      <c r="A979" s="7" t="n">
        <f aca="false">A978+1</f>
        <v>976</v>
      </c>
      <c r="B979" s="7" t="n">
        <f aca="false">TRUNC(MOD(C978,10^6)/10^2)</f>
        <v>7228</v>
      </c>
      <c r="C979" s="8" t="n">
        <f aca="false">m*B979</f>
        <v>63367876</v>
      </c>
      <c r="D979" s="9" t="n">
        <f aca="false">B979/10^4</f>
        <v>0.7228</v>
      </c>
    </row>
    <row r="980" customFormat="false" ht="13" hidden="false" customHeight="false" outlineLevel="0" collapsed="false">
      <c r="A980" s="7" t="n">
        <f aca="false">A979+1</f>
        <v>977</v>
      </c>
      <c r="B980" s="7" t="n">
        <f aca="false">TRUNC(MOD(C979,10^6)/10^2)</f>
        <v>3678</v>
      </c>
      <c r="C980" s="8" t="n">
        <f aca="false">m*B980</f>
        <v>32245026</v>
      </c>
      <c r="D980" s="9" t="n">
        <f aca="false">B980/10^4</f>
        <v>0.3678</v>
      </c>
    </row>
    <row r="981" customFormat="false" ht="13" hidden="false" customHeight="false" outlineLevel="0" collapsed="false">
      <c r="A981" s="7" t="n">
        <f aca="false">A980+1</f>
        <v>978</v>
      </c>
      <c r="B981" s="7" t="n">
        <f aca="false">TRUNC(MOD(C980,10^6)/10^2)</f>
        <v>2450</v>
      </c>
      <c r="C981" s="8" t="n">
        <f aca="false">m*B981</f>
        <v>21479150</v>
      </c>
      <c r="D981" s="9" t="n">
        <f aca="false">B981/10^4</f>
        <v>0.245</v>
      </c>
    </row>
    <row r="982" customFormat="false" ht="13" hidden="false" customHeight="false" outlineLevel="0" collapsed="false">
      <c r="A982" s="7" t="n">
        <f aca="false">A981+1</f>
        <v>979</v>
      </c>
      <c r="B982" s="7" t="n">
        <f aca="false">TRUNC(MOD(C981,10^6)/10^2)</f>
        <v>4791</v>
      </c>
      <c r="C982" s="8" t="n">
        <f aca="false">m*B982</f>
        <v>42002697</v>
      </c>
      <c r="D982" s="9" t="n">
        <f aca="false">B982/10^4</f>
        <v>0.4791</v>
      </c>
    </row>
    <row r="983" customFormat="false" ht="13" hidden="false" customHeight="false" outlineLevel="0" collapsed="false">
      <c r="A983" s="7" t="n">
        <f aca="false">A982+1</f>
        <v>980</v>
      </c>
      <c r="B983" s="7" t="n">
        <f aca="false">TRUNC(MOD(C982,10^6)/10^2)</f>
        <v>26</v>
      </c>
      <c r="C983" s="8" t="n">
        <f aca="false">m*B983</f>
        <v>227942</v>
      </c>
      <c r="D983" s="9" t="n">
        <f aca="false">B983/10^4</f>
        <v>0.0026</v>
      </c>
    </row>
    <row r="984" customFormat="false" ht="13" hidden="false" customHeight="false" outlineLevel="0" collapsed="false">
      <c r="A984" s="7" t="n">
        <f aca="false">A983+1</f>
        <v>981</v>
      </c>
      <c r="B984" s="7" t="n">
        <f aca="false">TRUNC(MOD(C983,10^6)/10^2)</f>
        <v>2279</v>
      </c>
      <c r="C984" s="8" t="n">
        <f aca="false">m*B984</f>
        <v>19979993</v>
      </c>
      <c r="D984" s="9" t="n">
        <f aca="false">B984/10^4</f>
        <v>0.2279</v>
      </c>
    </row>
    <row r="985" customFormat="false" ht="13" hidden="false" customHeight="false" outlineLevel="0" collapsed="false">
      <c r="A985" s="7" t="n">
        <f aca="false">A984+1</f>
        <v>982</v>
      </c>
      <c r="B985" s="7" t="n">
        <f aca="false">TRUNC(MOD(C984,10^6)/10^2)</f>
        <v>9799</v>
      </c>
      <c r="C985" s="8" t="n">
        <f aca="false">m*B985</f>
        <v>85907833</v>
      </c>
      <c r="D985" s="9" t="n">
        <f aca="false">B985/10^4</f>
        <v>0.9799</v>
      </c>
    </row>
    <row r="986" customFormat="false" ht="13" hidden="false" customHeight="false" outlineLevel="0" collapsed="false">
      <c r="A986" s="7" t="n">
        <f aca="false">A985+1</f>
        <v>983</v>
      </c>
      <c r="B986" s="7" t="n">
        <f aca="false">TRUNC(MOD(C985,10^6)/10^2)</f>
        <v>9078</v>
      </c>
      <c r="C986" s="8" t="n">
        <f aca="false">m*B986</f>
        <v>79586826</v>
      </c>
      <c r="D986" s="9" t="n">
        <f aca="false">B986/10^4</f>
        <v>0.9078</v>
      </c>
    </row>
    <row r="987" customFormat="false" ht="13" hidden="false" customHeight="false" outlineLevel="0" collapsed="false">
      <c r="A987" s="7" t="n">
        <f aca="false">A986+1</f>
        <v>984</v>
      </c>
      <c r="B987" s="7" t="n">
        <f aca="false">TRUNC(MOD(C986,10^6)/10^2)</f>
        <v>5868</v>
      </c>
      <c r="C987" s="8" t="n">
        <f aca="false">m*B987</f>
        <v>51444756</v>
      </c>
      <c r="D987" s="9" t="n">
        <f aca="false">B987/10^4</f>
        <v>0.5868</v>
      </c>
    </row>
    <row r="988" customFormat="false" ht="13" hidden="false" customHeight="false" outlineLevel="0" collapsed="false">
      <c r="A988" s="7" t="n">
        <f aca="false">A987+1</f>
        <v>985</v>
      </c>
      <c r="B988" s="7" t="n">
        <f aca="false">TRUNC(MOD(C987,10^6)/10^2)</f>
        <v>4447</v>
      </c>
      <c r="C988" s="8" t="n">
        <f aca="false">m*B988</f>
        <v>38986849</v>
      </c>
      <c r="D988" s="9" t="n">
        <f aca="false">B988/10^4</f>
        <v>0.4447</v>
      </c>
    </row>
    <row r="989" customFormat="false" ht="13" hidden="false" customHeight="false" outlineLevel="0" collapsed="false">
      <c r="A989" s="7" t="n">
        <f aca="false">A988+1</f>
        <v>986</v>
      </c>
      <c r="B989" s="7" t="n">
        <f aca="false">TRUNC(MOD(C988,10^6)/10^2)</f>
        <v>9868</v>
      </c>
      <c r="C989" s="8" t="n">
        <f aca="false">m*B989</f>
        <v>86512756</v>
      </c>
      <c r="D989" s="9" t="n">
        <f aca="false">B989/10^4</f>
        <v>0.9868</v>
      </c>
    </row>
    <row r="990" customFormat="false" ht="13" hidden="false" customHeight="false" outlineLevel="0" collapsed="false">
      <c r="A990" s="7" t="n">
        <f aca="false">A989+1</f>
        <v>987</v>
      </c>
      <c r="B990" s="7" t="n">
        <f aca="false">TRUNC(MOD(C989,10^6)/10^2)</f>
        <v>5127</v>
      </c>
      <c r="C990" s="8" t="n">
        <f aca="false">m*B990</f>
        <v>44948409</v>
      </c>
      <c r="D990" s="9" t="n">
        <f aca="false">B990/10^4</f>
        <v>0.5127</v>
      </c>
    </row>
    <row r="991" customFormat="false" ht="13" hidden="false" customHeight="false" outlineLevel="0" collapsed="false">
      <c r="A991" s="7" t="n">
        <f aca="false">A990+1</f>
        <v>988</v>
      </c>
      <c r="B991" s="7" t="n">
        <f aca="false">TRUNC(MOD(C990,10^6)/10^2)</f>
        <v>9484</v>
      </c>
      <c r="C991" s="8" t="n">
        <f aca="false">m*B991</f>
        <v>83146228</v>
      </c>
      <c r="D991" s="9" t="n">
        <f aca="false">B991/10^4</f>
        <v>0.9484</v>
      </c>
    </row>
    <row r="992" customFormat="false" ht="13" hidden="false" customHeight="false" outlineLevel="0" collapsed="false">
      <c r="A992" s="7" t="n">
        <f aca="false">A991+1</f>
        <v>989</v>
      </c>
      <c r="B992" s="7" t="n">
        <f aca="false">TRUNC(MOD(C991,10^6)/10^2)</f>
        <v>1462</v>
      </c>
      <c r="C992" s="8" t="n">
        <f aca="false">m*B992</f>
        <v>12817354</v>
      </c>
      <c r="D992" s="9" t="n">
        <f aca="false">B992/10^4</f>
        <v>0.1462</v>
      </c>
    </row>
    <row r="993" customFormat="false" ht="13" hidden="false" customHeight="false" outlineLevel="0" collapsed="false">
      <c r="A993" s="7" t="n">
        <f aca="false">A992+1</f>
        <v>990</v>
      </c>
      <c r="B993" s="7" t="n">
        <f aca="false">TRUNC(MOD(C992,10^6)/10^2)</f>
        <v>8173</v>
      </c>
      <c r="C993" s="8" t="n">
        <f aca="false">m*B993</f>
        <v>71652691</v>
      </c>
      <c r="D993" s="9" t="n">
        <f aca="false">B993/10^4</f>
        <v>0.8173</v>
      </c>
    </row>
    <row r="994" customFormat="false" ht="13" hidden="false" customHeight="false" outlineLevel="0" collapsed="false">
      <c r="A994" s="7" t="n">
        <f aca="false">A993+1</f>
        <v>991</v>
      </c>
      <c r="B994" s="7" t="n">
        <f aca="false">TRUNC(MOD(C993,10^6)/10^2)</f>
        <v>6526</v>
      </c>
      <c r="C994" s="8" t="n">
        <f aca="false">m*B994</f>
        <v>57213442</v>
      </c>
      <c r="D994" s="9" t="n">
        <f aca="false">B994/10^4</f>
        <v>0.6526</v>
      </c>
    </row>
    <row r="995" customFormat="false" ht="13" hidden="false" customHeight="false" outlineLevel="0" collapsed="false">
      <c r="A995" s="7" t="n">
        <f aca="false">A994+1</f>
        <v>992</v>
      </c>
      <c r="B995" s="7" t="n">
        <f aca="false">TRUNC(MOD(C994,10^6)/10^2)</f>
        <v>2134</v>
      </c>
      <c r="C995" s="8" t="n">
        <f aca="false">m*B995</f>
        <v>18708778</v>
      </c>
      <c r="D995" s="9" t="n">
        <f aca="false">B995/10^4</f>
        <v>0.2134</v>
      </c>
    </row>
    <row r="996" customFormat="false" ht="13" hidden="false" customHeight="false" outlineLevel="0" collapsed="false">
      <c r="A996" s="7" t="n">
        <f aca="false">A995+1</f>
        <v>993</v>
      </c>
      <c r="B996" s="7" t="n">
        <f aca="false">TRUNC(MOD(C995,10^6)/10^2)</f>
        <v>7087</v>
      </c>
      <c r="C996" s="8" t="n">
        <f aca="false">m*B996</f>
        <v>62131729</v>
      </c>
      <c r="D996" s="9" t="n">
        <f aca="false">B996/10^4</f>
        <v>0.7087</v>
      </c>
    </row>
    <row r="997" customFormat="false" ht="13" hidden="false" customHeight="false" outlineLevel="0" collapsed="false">
      <c r="A997" s="7" t="n">
        <f aca="false">A996+1</f>
        <v>994</v>
      </c>
      <c r="B997" s="7" t="n">
        <f aca="false">TRUNC(MOD(C996,10^6)/10^2)</f>
        <v>1317</v>
      </c>
      <c r="C997" s="8" t="n">
        <f aca="false">m*B997</f>
        <v>11546139</v>
      </c>
      <c r="D997" s="9" t="n">
        <f aca="false">B997/10^4</f>
        <v>0.1317</v>
      </c>
    </row>
    <row r="998" customFormat="false" ht="13" hidden="false" customHeight="false" outlineLevel="0" collapsed="false">
      <c r="A998" s="7" t="n">
        <f aca="false">A997+1</f>
        <v>995</v>
      </c>
      <c r="B998" s="7" t="n">
        <f aca="false">TRUNC(MOD(C997,10^6)/10^2)</f>
        <v>5461</v>
      </c>
      <c r="C998" s="8" t="n">
        <f aca="false">m*B998</f>
        <v>47876587</v>
      </c>
      <c r="D998" s="9" t="n">
        <f aca="false">B998/10^4</f>
        <v>0.5461</v>
      </c>
    </row>
    <row r="999" customFormat="false" ht="13" hidden="false" customHeight="false" outlineLevel="0" collapsed="false">
      <c r="A999" s="7" t="n">
        <f aca="false">A998+1</f>
        <v>996</v>
      </c>
      <c r="B999" s="7" t="n">
        <f aca="false">TRUNC(MOD(C998,10^6)/10^2)</f>
        <v>8765</v>
      </c>
      <c r="C999" s="8" t="n">
        <f aca="false">m*B999</f>
        <v>76842755</v>
      </c>
      <c r="D999" s="9" t="n">
        <f aca="false">B999/10^4</f>
        <v>0.8765</v>
      </c>
    </row>
    <row r="1000" customFormat="false" ht="13" hidden="false" customHeight="false" outlineLevel="0" collapsed="false">
      <c r="A1000" s="7" t="n">
        <f aca="false">A999+1</f>
        <v>997</v>
      </c>
      <c r="B1000" s="7" t="n">
        <f aca="false">TRUNC(MOD(C999,10^6)/10^2)</f>
        <v>8427</v>
      </c>
      <c r="C1000" s="8" t="n">
        <f aca="false">m*B1000</f>
        <v>73879509</v>
      </c>
      <c r="D1000" s="9" t="n">
        <f aca="false">B1000/10^4</f>
        <v>0.8427</v>
      </c>
    </row>
    <row r="1001" customFormat="false" ht="13" hidden="false" customHeight="false" outlineLevel="0" collapsed="false">
      <c r="A1001" s="7" t="n">
        <f aca="false">A1000+1</f>
        <v>998</v>
      </c>
      <c r="B1001" s="7" t="n">
        <f aca="false">TRUNC(MOD(C1000,10^6)/10^2)</f>
        <v>8795</v>
      </c>
      <c r="C1001" s="8" t="n">
        <f aca="false">m*B1001</f>
        <v>77105765</v>
      </c>
      <c r="D1001" s="9" t="n">
        <f aca="false">B1001/10^4</f>
        <v>0.8795</v>
      </c>
    </row>
    <row r="1002" customFormat="false" ht="13" hidden="false" customHeight="false" outlineLevel="0" collapsed="false">
      <c r="A1002" s="7" t="n">
        <f aca="false">A1001+1</f>
        <v>999</v>
      </c>
      <c r="B1002" s="7" t="n">
        <f aca="false">TRUNC(MOD(C1001,10^6)/10^2)</f>
        <v>1057</v>
      </c>
      <c r="C1002" s="8" t="n">
        <f aca="false">m*B1002</f>
        <v>9266719</v>
      </c>
      <c r="D1002" s="9" t="n">
        <f aca="false">B1002/10^4</f>
        <v>0.1057</v>
      </c>
    </row>
    <row r="1003" customFormat="false" ht="13" hidden="false" customHeight="false" outlineLevel="0" collapsed="false">
      <c r="A1003" s="7" t="n">
        <f aca="false">A1002+1</f>
        <v>1000</v>
      </c>
      <c r="B1003" s="7" t="n">
        <f aca="false">TRUNC(MOD(C1002,10^6)/10^2)</f>
        <v>2667</v>
      </c>
      <c r="C1003" s="8" t="n">
        <f aca="false">m*B1003</f>
        <v>23381589</v>
      </c>
      <c r="D1003" s="9" t="n">
        <f aca="false">B1003/10^4</f>
        <v>0.2667</v>
      </c>
    </row>
    <row r="1004" customFormat="false" ht="13" hidden="false" customHeight="false" outlineLevel="0" collapsed="false">
      <c r="C1004" s="0"/>
    </row>
    <row r="1005" customFormat="false" ht="13" hidden="false" customHeight="false" outlineLevel="0" collapsed="false">
      <c r="C1005" s="0"/>
    </row>
    <row r="1006" customFormat="false" ht="13" hidden="false" customHeight="false" outlineLevel="0" collapsed="false">
      <c r="C1006" s="0"/>
    </row>
    <row r="1007" customFormat="false" ht="13" hidden="false" customHeight="false" outlineLevel="0" collapsed="false">
      <c r="C1007" s="0"/>
    </row>
    <row r="1008" customFormat="false" ht="13" hidden="false" customHeight="false" outlineLevel="0" collapsed="false">
      <c r="C10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4:12:57Z</dcterms:created>
  <dc:creator>André Boileau</dc:creator>
  <dc:description/>
  <dc:language>en-US</dc:language>
  <cp:lastModifiedBy>André Boileau</cp:lastModifiedBy>
  <cp:revision>0</cp:revision>
  <dc:subject/>
  <dc:title/>
</cp:coreProperties>
</file>