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rimètre" sheetId="1" state="visible" r:id="rId2"/>
    <sheet name="Air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bre de côtés</t>
  </si>
  <si>
    <t xml:space="preserve">Mesure d'un côté</t>
  </si>
  <si>
    <t xml:space="preserve">Rapport alpha</t>
  </si>
  <si>
    <t xml:space="preserve">Aire poly</t>
  </si>
  <si>
    <t xml:space="preserve">Étape</t>
  </si>
  <si>
    <t xml:space="preserve">Périmètre</t>
  </si>
  <si>
    <t xml:space="preserve">tan angle</t>
  </si>
  <si>
    <t xml:space="preserve">Nombre de clics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érimètre d'une fractale à différents niveaux</a:t>
            </a:r>
          </a:p>
        </c:rich>
      </c:tx>
      <c:layout>
        <c:manualLayout>
          <c:xMode val="edge"/>
          <c:yMode val="edge"/>
          <c:x val="0.293942470389171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1539763113"/>
          <c:y val="0.166615869145586"/>
          <c:w val="0.735499153976311"/>
          <c:h val="0.731382708523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érimètre!$A$10:$A$2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Périmètre!$B$10:$B$21</c:f>
              <c:numCache>
                <c:formatCode>General</c:formatCode>
                <c:ptCount val="12"/>
                <c:pt idx="0">
                  <c:v>800</c:v>
                </c:pt>
                <c:pt idx="1">
                  <c:v>2000</c:v>
                </c:pt>
                <c:pt idx="2">
                  <c:v>5000</c:v>
                </c:pt>
                <c:pt idx="3">
                  <c:v>12500</c:v>
                </c:pt>
                <c:pt idx="4">
                  <c:v>31250</c:v>
                </c:pt>
                <c:pt idx="5">
                  <c:v>78125</c:v>
                </c:pt>
                <c:pt idx="6">
                  <c:v>195312.5</c:v>
                </c:pt>
                <c:pt idx="7">
                  <c:v>488281.25</c:v>
                </c:pt>
                <c:pt idx="8">
                  <c:v>1220703.125</c:v>
                </c:pt>
                <c:pt idx="9">
                  <c:v>3051757.8125</c:v>
                </c:pt>
                <c:pt idx="10">
                  <c:v>7629394.53125</c:v>
                </c:pt>
                <c:pt idx="11">
                  <c:v>19073486.328125</c:v>
                </c:pt>
              </c:numCache>
            </c:numRef>
          </c:yVal>
          <c:smooth val="0"/>
        </c:ser>
        <c:axId val="18330380"/>
        <c:axId val="1524066"/>
      </c:scatterChart>
      <c:valAx>
        <c:axId val="1833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iveau de la fractale</a:t>
                </a:r>
              </a:p>
            </c:rich>
          </c:tx>
          <c:layout>
            <c:manualLayout>
              <c:xMode val="edge"/>
              <c:yMode val="edge"/>
              <c:x val="0.718646362098139"/>
              <c:y val="0.862135527786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6"/>
        <c:crossesAt val="0"/>
        <c:crossBetween val="midCat"/>
      </c:valAx>
      <c:valAx>
        <c:axId val="1524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érimètre de la fractale
</a:t>
                </a:r>
              </a:p>
            </c:rich>
          </c:tx>
          <c:layout>
            <c:manualLayout>
              <c:xMode val="edge"/>
              <c:yMode val="edge"/>
              <c:x val="0.0223350253807107"/>
              <c:y val="0.025398760540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ire de la fractale à alph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120479546802"/>
          <c:y val="0.151261253231126"/>
          <c:w val="0.775838218826164"/>
          <c:h val="0.758891166770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e1!$A$2:$A$2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Aire1!$B$2:$B$24</c:f>
              <c:numCache>
                <c:formatCode>General</c:formatCode>
                <c:ptCount val="23"/>
                <c:pt idx="0">
                  <c:v>48284.2712684699</c:v>
                </c:pt>
                <c:pt idx="1">
                  <c:v>91203.6235071099</c:v>
                </c:pt>
                <c:pt idx="2">
                  <c:v>134122.97574575</c:v>
                </c:pt>
                <c:pt idx="3">
                  <c:v>177042.32798439</c:v>
                </c:pt>
                <c:pt idx="4">
                  <c:v>219961.68022303</c:v>
                </c:pt>
                <c:pt idx="5">
                  <c:v>262881.03246167</c:v>
                </c:pt>
                <c:pt idx="6">
                  <c:v>305800.384700309</c:v>
                </c:pt>
                <c:pt idx="7">
                  <c:v>348719.736938949</c:v>
                </c:pt>
                <c:pt idx="8">
                  <c:v>391639.089177589</c:v>
                </c:pt>
                <c:pt idx="9">
                  <c:v>434558.441416229</c:v>
                </c:pt>
                <c:pt idx="10">
                  <c:v>477477.793654869</c:v>
                </c:pt>
                <c:pt idx="11">
                  <c:v>520397.145893509</c:v>
                </c:pt>
                <c:pt idx="12">
                  <c:v>563316.498132149</c:v>
                </c:pt>
                <c:pt idx="13">
                  <c:v>606235.850370789</c:v>
                </c:pt>
                <c:pt idx="14">
                  <c:v>649155.202609429</c:v>
                </c:pt>
                <c:pt idx="15">
                  <c:v>692074.554848069</c:v>
                </c:pt>
                <c:pt idx="16">
                  <c:v>734993.907086709</c:v>
                </c:pt>
                <c:pt idx="17">
                  <c:v>777913.259325349</c:v>
                </c:pt>
                <c:pt idx="18">
                  <c:v>820832.611563989</c:v>
                </c:pt>
                <c:pt idx="19">
                  <c:v>863751.963802628</c:v>
                </c:pt>
                <c:pt idx="20">
                  <c:v>906671.316041268</c:v>
                </c:pt>
                <c:pt idx="21">
                  <c:v>949590.668279908</c:v>
                </c:pt>
                <c:pt idx="22">
                  <c:v>992510.020518548</c:v>
                </c:pt>
              </c:numCache>
            </c:numRef>
          </c:yVal>
          <c:smooth val="0"/>
        </c:ser>
        <c:axId val="9159965"/>
        <c:axId val="62596521"/>
      </c:scatterChart>
      <c:valAx>
        <c:axId val="9159965"/>
        <c:scaling>
          <c:orientation val="minMax"/>
          <c:max val="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iveau de la fractale</a:t>
                </a:r>
              </a:p>
            </c:rich>
          </c:tx>
          <c:layout>
            <c:manualLayout>
              <c:xMode val="edge"/>
              <c:yMode val="edge"/>
              <c:x val="0.696396811804229"/>
              <c:y val="0.913182993136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21"/>
        <c:crossesAt val="0"/>
        <c:crossBetween val="midCat"/>
      </c:valAx>
      <c:valAx>
        <c:axId val="625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ire de la fractale</a:t>
                </a:r>
              </a:p>
            </c:rich>
          </c:tx>
          <c:layout>
            <c:manualLayout>
              <c:xMode val="edge"/>
              <c:yMode val="edge"/>
              <c:x val="0.0339239839272775"/>
              <c:y val="0.0590961761297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2320</xdr:colOff>
      <xdr:row>8</xdr:row>
      <xdr:rowOff>0</xdr:rowOff>
    </xdr:from>
    <xdr:to>
      <xdr:col>9</xdr:col>
      <xdr:colOff>1569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3180240" y="1295280"/>
        <a:ext cx="53186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8960</xdr:colOff>
      <xdr:row>1</xdr:row>
      <xdr:rowOff>19080</xdr:rowOff>
    </xdr:from>
    <xdr:to>
      <xdr:col>10</xdr:col>
      <xdr:colOff>72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3255120" y="266760"/>
        <a:ext cx="5464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56"/>
  </cols>
  <sheetData>
    <row r="1" customFormat="false" ht="12.75" hidden="false" customHeight="false" outlineLevel="0" collapsed="false">
      <c r="A1" s="1" t="s">
        <v>0</v>
      </c>
      <c r="B1" s="2" t="n">
        <v>8</v>
      </c>
    </row>
    <row r="2" customFormat="false" ht="12.75" hidden="false" customHeight="false" outlineLevel="0" collapsed="false">
      <c r="A2" s="1" t="s">
        <v>1</v>
      </c>
      <c r="B2" s="2" t="n">
        <v>100</v>
      </c>
    </row>
    <row r="3" customFormat="false" ht="12.75" hidden="false" customHeight="false" outlineLevel="0" collapsed="false">
      <c r="A3" s="1" t="s">
        <v>2</v>
      </c>
      <c r="B3" s="2" t="n">
        <v>4</v>
      </c>
    </row>
    <row r="6" customFormat="false" ht="12.75" hidden="false" customHeight="false" outlineLevel="0" collapsed="false">
      <c r="A6" s="3" t="s">
        <v>3</v>
      </c>
      <c r="B6" s="4" t="n">
        <f aca="false">($B$1*(($B$2*($B$2/2)*($E$6)/2)))</f>
        <v>48284.2712684699</v>
      </c>
      <c r="C6" s="4"/>
      <c r="D6" s="4"/>
      <c r="E6" s="4" t="n">
        <f aca="false">TAN((90-(180/B1))*(3.141592654/180))</f>
        <v>2.4142135634235</v>
      </c>
    </row>
    <row r="9" customFormat="false" ht="19.5" hidden="false" customHeight="false" outlineLevel="0" collapsed="false">
      <c r="A9" s="5" t="s">
        <v>4</v>
      </c>
      <c r="B9" s="5" t="s">
        <v>5</v>
      </c>
    </row>
    <row r="10" customFormat="false" ht="12.75" hidden="false" customHeight="false" outlineLevel="0" collapsed="false">
      <c r="A10" s="6" t="n">
        <v>0</v>
      </c>
      <c r="B10" s="6" t="n">
        <f aca="false">($B$1*$B$2)*(($B$1-2)*(1/$B$3)+1)^(A10)</f>
        <v>800</v>
      </c>
    </row>
    <row r="11" customFormat="false" ht="12.75" hidden="false" customHeight="false" outlineLevel="0" collapsed="false">
      <c r="A11" s="6" t="n">
        <v>1</v>
      </c>
      <c r="B11" s="6" t="n">
        <f aca="false">($B$1*$B$2)*(($B$1-2)*(1/$B$3)+1)^(A11)</f>
        <v>2000</v>
      </c>
    </row>
    <row r="12" customFormat="false" ht="12.75" hidden="false" customHeight="false" outlineLevel="0" collapsed="false">
      <c r="A12" s="6" t="n">
        <v>2</v>
      </c>
      <c r="B12" s="6" t="n">
        <f aca="false">($B$1*$B$2)*(($B$1-2)*(1/$B$3)+1)^(A12)</f>
        <v>5000</v>
      </c>
    </row>
    <row r="13" customFormat="false" ht="12.75" hidden="false" customHeight="false" outlineLevel="0" collapsed="false">
      <c r="A13" s="6" t="n">
        <v>3</v>
      </c>
      <c r="B13" s="6" t="n">
        <f aca="false">($B$1*$B$2)*(($B$1-2)*(1/$B$3)+1)^(A13)</f>
        <v>12500</v>
      </c>
    </row>
    <row r="14" customFormat="false" ht="12.75" hidden="false" customHeight="false" outlineLevel="0" collapsed="false">
      <c r="A14" s="6" t="n">
        <v>4</v>
      </c>
      <c r="B14" s="6" t="n">
        <f aca="false">($B$1*$B$2)*(($B$1-2)*(1/$B$3)+1)^(A14)</f>
        <v>31250</v>
      </c>
    </row>
    <row r="15" customFormat="false" ht="12.75" hidden="false" customHeight="false" outlineLevel="0" collapsed="false">
      <c r="A15" s="6" t="n">
        <v>5</v>
      </c>
      <c r="B15" s="6" t="n">
        <f aca="false">($B$1*$B$2)*(($B$1-2)*(1/$B$3)+1)^(A15)</f>
        <v>78125</v>
      </c>
    </row>
    <row r="16" customFormat="false" ht="12.75" hidden="false" customHeight="false" outlineLevel="0" collapsed="false">
      <c r="A16" s="6" t="n">
        <v>6</v>
      </c>
      <c r="B16" s="6" t="n">
        <f aca="false">($B$1*$B$2)*(($B$1-2)*(1/$B$3)+1)^(A16)</f>
        <v>195312.5</v>
      </c>
    </row>
    <row r="17" customFormat="false" ht="12.75" hidden="false" customHeight="false" outlineLevel="0" collapsed="false">
      <c r="A17" s="6" t="n">
        <v>7</v>
      </c>
      <c r="B17" s="6" t="n">
        <f aca="false">($B$1*$B$2)*(($B$1-2)*(1/$B$3)+1)^(A17)</f>
        <v>488281.25</v>
      </c>
    </row>
    <row r="18" customFormat="false" ht="12.75" hidden="false" customHeight="false" outlineLevel="0" collapsed="false">
      <c r="A18" s="6" t="n">
        <v>8</v>
      </c>
      <c r="B18" s="6" t="n">
        <f aca="false">($B$1*$B$2)*(($B$1-2)*(1/$B$3)+1)^(A18)</f>
        <v>1220703.125</v>
      </c>
      <c r="C18" s="4"/>
      <c r="D18" s="4" t="s">
        <v>6</v>
      </c>
    </row>
    <row r="19" customFormat="false" ht="12.75" hidden="false" customHeight="false" outlineLevel="0" collapsed="false">
      <c r="A19" s="6" t="n">
        <v>9</v>
      </c>
      <c r="B19" s="6" t="n">
        <f aca="false">($B$1*$B$2)*(($B$1-2)*(1/$B$3)+1)^(A19)</f>
        <v>3051757.8125</v>
      </c>
    </row>
    <row r="20" customFormat="false" ht="12.75" hidden="false" customHeight="false" outlineLevel="0" collapsed="false">
      <c r="A20" s="6" t="n">
        <v>10</v>
      </c>
      <c r="B20" s="6" t="n">
        <f aca="false">($B$1*$B$2)*(($B$1-2)*(1/$B$3)+1)^(A20)</f>
        <v>7629394.53125</v>
      </c>
    </row>
    <row r="21" customFormat="false" ht="12.75" hidden="false" customHeight="false" outlineLevel="0" collapsed="false">
      <c r="A21" s="6" t="n">
        <v>11</v>
      </c>
      <c r="B21" s="6" t="n">
        <f aca="false">($B$1*$B$2)*(($B$1-2)*(1/$B$3)+1)^(A21)</f>
        <v>19073486.328125</v>
      </c>
    </row>
    <row r="22" customFormat="false" ht="12.75" hidden="false" customHeight="false" outlineLevel="0" collapsed="false">
      <c r="A22" s="6" t="n">
        <v>12</v>
      </c>
      <c r="B22" s="6" t="n">
        <f aca="false">($B$1*$B$2)*(($B$1-2)*(1/$B$3)+1)^(A22)</f>
        <v>47683715.8203125</v>
      </c>
    </row>
    <row r="23" customFormat="false" ht="12.75" hidden="false" customHeight="false" outlineLevel="0" collapsed="false">
      <c r="A23" s="6" t="n">
        <v>13</v>
      </c>
      <c r="B23" s="6" t="n">
        <f aca="false">($B$1*$B$2)*(($B$1-2)*(1/$B$3)+1)^(A23)</f>
        <v>119209289.550781</v>
      </c>
    </row>
    <row r="24" customFormat="false" ht="12.75" hidden="false" customHeight="false" outlineLevel="0" collapsed="false">
      <c r="A24" s="6" t="n">
        <v>14</v>
      </c>
      <c r="B24" s="6" t="n">
        <f aca="false">($B$1*$B$2)*(($B$1-2)*(1/$B$3)+1)^(A24)</f>
        <v>298023223.876953</v>
      </c>
    </row>
    <row r="25" customFormat="false" ht="12.75" hidden="false" customHeight="false" outlineLevel="0" collapsed="false">
      <c r="A25" s="6" t="n">
        <v>15</v>
      </c>
      <c r="B25" s="6" t="n">
        <f aca="false">($B$1*$B$2)*(($B$1-2)*(1/$B$3)+1)^(A25)</f>
        <v>745058059.692383</v>
      </c>
    </row>
    <row r="26" customFormat="false" ht="12.75" hidden="false" customHeight="false" outlineLevel="0" collapsed="false">
      <c r="A26" s="6" t="n">
        <v>16</v>
      </c>
      <c r="B26" s="6" t="n">
        <f aca="false">($B$1*$B$2)*(($B$1-2)*(1/$B$3)+1)^(A26)</f>
        <v>1862645149.23096</v>
      </c>
    </row>
    <row r="27" customFormat="false" ht="12.75" hidden="false" customHeight="false" outlineLevel="0" collapsed="false">
      <c r="A27" s="6" t="n">
        <v>17</v>
      </c>
      <c r="B27" s="6" t="n">
        <f aca="false">($B$1*$B$2)*(($B$1-2)*(1/$B$3)+1)^(A27)</f>
        <v>4656612873.07739</v>
      </c>
    </row>
    <row r="28" customFormat="false" ht="12.75" hidden="false" customHeight="false" outlineLevel="0" collapsed="false">
      <c r="A28" s="6" t="n">
        <v>18</v>
      </c>
      <c r="B28" s="6" t="n">
        <f aca="false">($B$1*$B$2)*(($B$1-2)*(1/$B$3)+1)^(A28)</f>
        <v>11641532182.6935</v>
      </c>
    </row>
    <row r="29" customFormat="false" ht="12.75" hidden="false" customHeight="false" outlineLevel="0" collapsed="false">
      <c r="A29" s="6" t="n">
        <v>19</v>
      </c>
      <c r="B29" s="6" t="n">
        <f aca="false">($B$1*$B$2)*(($B$1-2)*(1/$B$3)+1)^(A29)</f>
        <v>29103830456.7337</v>
      </c>
    </row>
    <row r="30" customFormat="false" ht="12.75" hidden="false" customHeight="false" outlineLevel="0" collapsed="false">
      <c r="A30" s="6" t="n">
        <v>20</v>
      </c>
      <c r="B30" s="6" t="n">
        <f aca="false">($B$1*$B$2)*(($B$1-2)*(1/$B$3)+1)^(A30)</f>
        <v>72759576141.8343</v>
      </c>
    </row>
    <row r="31" customFormat="false" ht="12.75" hidden="false" customHeight="false" outlineLevel="0" collapsed="false">
      <c r="A31" s="6" t="n">
        <v>21</v>
      </c>
      <c r="B31" s="6" t="n">
        <f aca="false">($B$1*$B$2)*(($B$1-2)*(1/$B$3)+1)^(A31)</f>
        <v>181898940354.586</v>
      </c>
    </row>
    <row r="32" customFormat="false" ht="12.75" hidden="false" customHeight="false" outlineLevel="0" collapsed="false">
      <c r="A32" s="6" t="n">
        <v>22</v>
      </c>
      <c r="B32" s="6" t="n">
        <f aca="false">($B$1*$B$2)*(($B$1-2)*(1/$B$3)+1)^(A32)</f>
        <v>454747350886.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99"/>
  </cols>
  <sheetData>
    <row r="1" customFormat="false" ht="19.5" hidden="false" customHeight="false" outlineLevel="0" collapsed="false">
      <c r="A1" s="5" t="s">
        <v>7</v>
      </c>
      <c r="B1" s="5" t="s">
        <v>8</v>
      </c>
    </row>
    <row r="2" customFormat="false" ht="12.75" hidden="false" customHeight="false" outlineLevel="0" collapsed="false">
      <c r="A2" s="6" t="n">
        <v>0</v>
      </c>
      <c r="B2" s="6" t="n">
        <f aca="false">IF(Périmètre!$B$1=8,(Périmètre!$B$6+(A2*8*Périmètre!$B$6/9)),(Périmètre!$B$6+(((Périmètre!$B$1*(((Périmètre!$B$1+1)/9)-(((Périmètre!$B$1+1)/9)^(A2+1))))/((Périmètre!$B$1+1)*(1-((Périmètre!$B$1+1)/9))))*Périmètre!$B$6)))</f>
        <v>48284.2712684699</v>
      </c>
    </row>
    <row r="3" customFormat="false" ht="12.75" hidden="false" customHeight="false" outlineLevel="0" collapsed="false">
      <c r="A3" s="6" t="n">
        <f aca="false">A2+1</f>
        <v>1</v>
      </c>
      <c r="B3" s="6" t="n">
        <f aca="false">IF(Périmètre!$B$1=8,(Périmètre!$B$6+(A3*8*Périmètre!$B$6/9)),(Périmètre!$B$6+(((Périmètre!$B$1*(((Périmètre!$B$1+1)/9)-(((Périmètre!$B$1+1)/9)^(A3+1))))/((Périmètre!$B$1+1)*(1-((Périmètre!$B$1+1)/9))))*Périmètre!$B$6)))</f>
        <v>91203.6235071099</v>
      </c>
    </row>
    <row r="4" customFormat="false" ht="12.75" hidden="false" customHeight="false" outlineLevel="0" collapsed="false">
      <c r="A4" s="6" t="n">
        <f aca="false">A3+1</f>
        <v>2</v>
      </c>
      <c r="B4" s="6" t="n">
        <f aca="false">IF(Périmètre!$B$1=8,(Périmètre!$B$6+(A4*8*Périmètre!$B$6/9)),(Périmètre!$B$6+(((Périmètre!$B$1*(((Périmètre!$B$1+1)/9)-(((Périmètre!$B$1+1)/9)^(A4+1))))/((Périmètre!$B$1+1)*(1-((Périmètre!$B$1+1)/9))))*Périmètre!$B$6)))</f>
        <v>134122.97574575</v>
      </c>
    </row>
    <row r="5" customFormat="false" ht="12.75" hidden="false" customHeight="false" outlineLevel="0" collapsed="false">
      <c r="A5" s="6" t="n">
        <f aca="false">A4+1</f>
        <v>3</v>
      </c>
      <c r="B5" s="6" t="n">
        <f aca="false">IF(Périmètre!$B$1=8,(Périmètre!$B$6+(A5*8*Périmètre!$B$6/9)),(Périmètre!$B$6+(((Périmètre!$B$1*(((Périmètre!$B$1+1)/9)-(((Périmètre!$B$1+1)/9)^(A5+1))))/((Périmètre!$B$1+1)*(1-((Périmètre!$B$1+1)/9))))*Périmètre!$B$6)))</f>
        <v>177042.32798439</v>
      </c>
    </row>
    <row r="6" customFormat="false" ht="12.75" hidden="false" customHeight="false" outlineLevel="0" collapsed="false">
      <c r="A6" s="6" t="n">
        <f aca="false">A5+1</f>
        <v>4</v>
      </c>
      <c r="B6" s="6" t="n">
        <f aca="false">IF(Périmètre!$B$1=8,(Périmètre!$B$6+(A6*8*Périmètre!$B$6/9)),(Périmètre!$B$6+(((Périmètre!$B$1*(((Périmètre!$B$1+1)/9)-(((Périmètre!$B$1+1)/9)^(A6+1))))/((Périmètre!$B$1+1)*(1-((Périmètre!$B$1+1)/9))))*Périmètre!$B$6)))</f>
        <v>219961.68022303</v>
      </c>
    </row>
    <row r="7" customFormat="false" ht="12.75" hidden="false" customHeight="false" outlineLevel="0" collapsed="false">
      <c r="A7" s="6" t="n">
        <f aca="false">A6+1</f>
        <v>5</v>
      </c>
      <c r="B7" s="6" t="n">
        <f aca="false">IF(Périmètre!$B$1=8,(Périmètre!$B$6+(A7*8*Périmètre!$B$6/9)),(Périmètre!$B$6+(((Périmètre!$B$1*(((Périmètre!$B$1+1)/9)-(((Périmètre!$B$1+1)/9)^(A7+1))))/((Périmètre!$B$1+1)*(1-((Périmètre!$B$1+1)/9))))*Périmètre!$B$6)))</f>
        <v>262881.03246167</v>
      </c>
    </row>
    <row r="8" customFormat="false" ht="12.75" hidden="false" customHeight="false" outlineLevel="0" collapsed="false">
      <c r="A8" s="6" t="n">
        <f aca="false">A7+1</f>
        <v>6</v>
      </c>
      <c r="B8" s="6" t="n">
        <f aca="false">IF(Périmètre!$B$1=8,(Périmètre!$B$6+(A8*8*Périmètre!$B$6/9)),(Périmètre!$B$6+(((Périmètre!$B$1*(((Périmètre!$B$1+1)/9)-(((Périmètre!$B$1+1)/9)^(A8+1))))/((Périmètre!$B$1+1)*(1-((Périmètre!$B$1+1)/9))))*Périmètre!$B$6)))</f>
        <v>305800.384700309</v>
      </c>
    </row>
    <row r="9" customFormat="false" ht="12.75" hidden="false" customHeight="false" outlineLevel="0" collapsed="false">
      <c r="A9" s="6" t="n">
        <f aca="false">A8+1</f>
        <v>7</v>
      </c>
      <c r="B9" s="6" t="n">
        <f aca="false">IF(Périmètre!$B$1=8,(Périmètre!$B$6+(A9*8*Périmètre!$B$6/9)),(Périmètre!$B$6+(((Périmètre!$B$1*(((Périmètre!$B$1+1)/9)-(((Périmètre!$B$1+1)/9)^(A9+1))))/((Périmètre!$B$1+1)*(1-((Périmètre!$B$1+1)/9))))*Périmètre!$B$6)))</f>
        <v>348719.736938949</v>
      </c>
    </row>
    <row r="10" customFormat="false" ht="12.75" hidden="false" customHeight="false" outlineLevel="0" collapsed="false">
      <c r="A10" s="6" t="n">
        <f aca="false">A9+1</f>
        <v>8</v>
      </c>
      <c r="B10" s="6" t="n">
        <f aca="false">IF(Périmètre!$B$1=8,(Périmètre!$B$6+(A10*8*Périmètre!$B$6/9)),(Périmètre!$B$6+(((Périmètre!$B$1*(((Périmètre!$B$1+1)/9)-(((Périmètre!$B$1+1)/9)^(A10+1))))/((Périmètre!$B$1+1)*(1-((Périmètre!$B$1+1)/9))))*Périmètre!$B$6)))</f>
        <v>391639.089177589</v>
      </c>
    </row>
    <row r="11" customFormat="false" ht="12.75" hidden="false" customHeight="false" outlineLevel="0" collapsed="false">
      <c r="A11" s="6" t="n">
        <f aca="false">A10+1</f>
        <v>9</v>
      </c>
      <c r="B11" s="6" t="n">
        <f aca="false">IF(Périmètre!$B$1=8,(Périmètre!$B$6+(A11*8*Périmètre!$B$6/9)),(Périmètre!$B$6+(((Périmètre!$B$1*(((Périmètre!$B$1+1)/9)-(((Périmètre!$B$1+1)/9)^(A11+1))))/((Périmètre!$B$1+1)*(1-((Périmètre!$B$1+1)/9))))*Périmètre!$B$6)))</f>
        <v>434558.441416229</v>
      </c>
    </row>
    <row r="12" customFormat="false" ht="12.75" hidden="false" customHeight="false" outlineLevel="0" collapsed="false">
      <c r="A12" s="6" t="n">
        <f aca="false">A11+1</f>
        <v>10</v>
      </c>
      <c r="B12" s="6" t="n">
        <f aca="false">IF(Périmètre!$B$1=8,(Périmètre!$B$6+(A12*8*Périmètre!$B$6/9)),(Périmètre!$B$6+(((Périmètre!$B$1*(((Périmètre!$B$1+1)/9)-(((Périmètre!$B$1+1)/9)^(A12+1))))/((Périmètre!$B$1+1)*(1-((Périmètre!$B$1+1)/9))))*Périmètre!$B$6)))</f>
        <v>477477.793654869</v>
      </c>
    </row>
    <row r="13" customFormat="false" ht="12.75" hidden="false" customHeight="false" outlineLevel="0" collapsed="false">
      <c r="A13" s="6" t="n">
        <f aca="false">A12+1</f>
        <v>11</v>
      </c>
      <c r="B13" s="6" t="n">
        <f aca="false">IF(Périmètre!$B$1=8,(Périmètre!$B$6+(A13*8*Périmètre!$B$6/9)),(Périmètre!$B$6+(((Périmètre!$B$1*(((Périmètre!$B$1+1)/9)-(((Périmètre!$B$1+1)/9)^(A13+1))))/((Périmètre!$B$1+1)*(1-((Périmètre!$B$1+1)/9))))*Périmètre!$B$6)))</f>
        <v>520397.145893509</v>
      </c>
    </row>
    <row r="14" customFormat="false" ht="12.75" hidden="false" customHeight="false" outlineLevel="0" collapsed="false">
      <c r="A14" s="6" t="n">
        <f aca="false">A13+1</f>
        <v>12</v>
      </c>
      <c r="B14" s="6" t="n">
        <f aca="false">IF(Périmètre!$B$1=8,(Périmètre!$B$6+(A14*8*Périmètre!$B$6/9)),(Périmètre!$B$6+(((Périmètre!$B$1*(((Périmètre!$B$1+1)/9)-(((Périmètre!$B$1+1)/9)^(A14+1))))/((Périmètre!$B$1+1)*(1-((Périmètre!$B$1+1)/9))))*Périmètre!$B$6)))</f>
        <v>563316.498132149</v>
      </c>
    </row>
    <row r="15" customFormat="false" ht="12.75" hidden="false" customHeight="false" outlineLevel="0" collapsed="false">
      <c r="A15" s="6" t="n">
        <f aca="false">A14+1</f>
        <v>13</v>
      </c>
      <c r="B15" s="6" t="n">
        <f aca="false">IF(Périmètre!$B$1=8,(Périmètre!$B$6+(A15*8*Périmètre!$B$6/9)),(Périmètre!$B$6+(((Périmètre!$B$1*(((Périmètre!$B$1+1)/9)-(((Périmètre!$B$1+1)/9)^(A15+1))))/((Périmètre!$B$1+1)*(1-((Périmètre!$B$1+1)/9))))*Périmètre!$B$6)))</f>
        <v>606235.850370789</v>
      </c>
    </row>
    <row r="16" customFormat="false" ht="12.75" hidden="false" customHeight="false" outlineLevel="0" collapsed="false">
      <c r="A16" s="6" t="n">
        <f aca="false">A15+1</f>
        <v>14</v>
      </c>
      <c r="B16" s="6" t="n">
        <f aca="false">IF(Périmètre!$B$1=8,(Périmètre!$B$6+(A16*8*Périmètre!$B$6/9)),(Périmètre!$B$6+(((Périmètre!$B$1*(((Périmètre!$B$1+1)/9)-(((Périmètre!$B$1+1)/9)^(A16+1))))/((Périmètre!$B$1+1)*(1-((Périmètre!$B$1+1)/9))))*Périmètre!$B$6)))</f>
        <v>649155.202609429</v>
      </c>
    </row>
    <row r="17" customFormat="false" ht="12.75" hidden="false" customHeight="false" outlineLevel="0" collapsed="false">
      <c r="A17" s="6" t="n">
        <f aca="false">A16+1</f>
        <v>15</v>
      </c>
      <c r="B17" s="6" t="n">
        <f aca="false">IF(Périmètre!$B$1=8,(Périmètre!$B$6+(A17*8*Périmètre!$B$6/9)),(Périmètre!$B$6+(((Périmètre!$B$1*(((Périmètre!$B$1+1)/9)-(((Périmètre!$B$1+1)/9)^(A17+1))))/((Périmètre!$B$1+1)*(1-((Périmètre!$B$1+1)/9))))*Périmètre!$B$6)))</f>
        <v>692074.554848069</v>
      </c>
    </row>
    <row r="18" customFormat="false" ht="12.75" hidden="false" customHeight="false" outlineLevel="0" collapsed="false">
      <c r="A18" s="6" t="n">
        <f aca="false">A17+1</f>
        <v>16</v>
      </c>
      <c r="B18" s="6" t="n">
        <f aca="false">IF(Périmètre!$B$1=8,(Périmètre!$B$6+(A18*8*Périmètre!$B$6/9)),(Périmètre!$B$6+(((Périmètre!$B$1*(((Périmètre!$B$1+1)/9)-(((Périmètre!$B$1+1)/9)^(A18+1))))/((Périmètre!$B$1+1)*(1-((Périmètre!$B$1+1)/9))))*Périmètre!$B$6)))</f>
        <v>734993.907086709</v>
      </c>
    </row>
    <row r="19" customFormat="false" ht="12.75" hidden="false" customHeight="false" outlineLevel="0" collapsed="false">
      <c r="A19" s="6" t="n">
        <f aca="false">A18+1</f>
        <v>17</v>
      </c>
      <c r="B19" s="6" t="n">
        <f aca="false">IF(Périmètre!$B$1=8,(Périmètre!$B$6+(A19*8*Périmètre!$B$6/9)),(Périmètre!$B$6+(((Périmètre!$B$1*(((Périmètre!$B$1+1)/9)-(((Périmètre!$B$1+1)/9)^(A19+1))))/((Périmètre!$B$1+1)*(1-((Périmètre!$B$1+1)/9))))*Périmètre!$B$6)))</f>
        <v>777913.259325349</v>
      </c>
    </row>
    <row r="20" customFormat="false" ht="12.75" hidden="false" customHeight="false" outlineLevel="0" collapsed="false">
      <c r="A20" s="6" t="n">
        <f aca="false">A19+1</f>
        <v>18</v>
      </c>
      <c r="B20" s="6" t="n">
        <f aca="false">IF(Périmètre!$B$1=8,(Périmètre!$B$6+(A20*8*Périmètre!$B$6/9)),(Périmètre!$B$6+(((Périmètre!$B$1*(((Périmètre!$B$1+1)/9)-(((Périmètre!$B$1+1)/9)^(A20+1))))/((Périmètre!$B$1+1)*(1-((Périmètre!$B$1+1)/9))))*Périmètre!$B$6)))</f>
        <v>820832.611563989</v>
      </c>
    </row>
    <row r="21" customFormat="false" ht="12.75" hidden="false" customHeight="false" outlineLevel="0" collapsed="false">
      <c r="A21" s="6" t="n">
        <f aca="false">A20+1</f>
        <v>19</v>
      </c>
      <c r="B21" s="6" t="n">
        <f aca="false">IF(Périmètre!$B$1=8,(Périmètre!$B$6+(A21*8*Périmètre!$B$6/9)),(Périmètre!$B$6+(((Périmètre!$B$1*(((Périmètre!$B$1+1)/9)-(((Périmètre!$B$1+1)/9)^(A21+1))))/((Périmètre!$B$1+1)*(1-((Périmètre!$B$1+1)/9))))*Périmètre!$B$6)))</f>
        <v>863751.963802628</v>
      </c>
    </row>
    <row r="22" customFormat="false" ht="12.75" hidden="false" customHeight="false" outlineLevel="0" collapsed="false">
      <c r="A22" s="6" t="n">
        <f aca="false">A21+1</f>
        <v>20</v>
      </c>
      <c r="B22" s="6" t="n">
        <f aca="false">IF(Périmètre!$B$1=8,(Périmètre!$B$6+(A22*8*Périmètre!$B$6/9)),(Périmètre!$B$6+(((Périmètre!$B$1*(((Périmètre!$B$1+1)/9)-(((Périmètre!$B$1+1)/9)^(A22+1))))/((Périmètre!$B$1+1)*(1-((Périmètre!$B$1+1)/9))))*Périmètre!$B$6)))</f>
        <v>906671.316041268</v>
      </c>
    </row>
    <row r="23" customFormat="false" ht="12.75" hidden="false" customHeight="false" outlineLevel="0" collapsed="false">
      <c r="A23" s="6" t="n">
        <f aca="false">A22+1</f>
        <v>21</v>
      </c>
      <c r="B23" s="6" t="n">
        <f aca="false">IF(Périmètre!$B$1=8,(Périmètre!$B$6+(A23*8*Périmètre!$B$6/9)),(Périmètre!$B$6+(((Périmètre!$B$1*(((Périmètre!$B$1+1)/9)-(((Périmètre!$B$1+1)/9)^(A23+1))))/((Périmètre!$B$1+1)*(1-((Périmètre!$B$1+1)/9))))*Périmètre!$B$6)))</f>
        <v>949590.668279908</v>
      </c>
    </row>
    <row r="24" customFormat="false" ht="12.75" hidden="false" customHeight="false" outlineLevel="0" collapsed="false">
      <c r="A24" s="6" t="n">
        <f aca="false">A23+1</f>
        <v>22</v>
      </c>
      <c r="B24" s="6" t="n">
        <f aca="false">IF(Périmètre!$B$1=8,(Périmètre!$B$6+(A24*8*Périmètre!$B$6/9)),(Périmètre!$B$6+(((Périmètre!$B$1*(((Périmètre!$B$1+1)/9)-(((Périmètre!$B$1+1)/9)^(A24+1))))/((Périmètre!$B$1+1)*(1-((Périmètre!$B$1+1)/9))))*Périmètre!$B$6)))</f>
        <v>992510.020518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7:26:25Z</dcterms:created>
  <dc:creator>installation</dc:creator>
  <dc:description/>
  <dc:language>en-US</dc:language>
  <cp:lastModifiedBy>sarah</cp:lastModifiedBy>
  <cp:lastPrinted>2005-04-28T17:36:26Z</cp:lastPrinted>
  <dcterms:modified xsi:type="dcterms:W3CDTF">2005-05-04T16:23:15Z</dcterms:modified>
  <cp:revision>0</cp:revision>
  <dc:subject/>
  <dc:title/>
</cp:coreProperties>
</file>